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38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CASERTA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Caserta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Caserta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Caserta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4.723</c:v>
                </c:pt>
                <c:pt idx="1">
                  <c:v>-1.905</c:v>
                </c:pt>
                <c:pt idx="2">
                  <c:v>-2.463</c:v>
                </c:pt>
                <c:pt idx="3">
                  <c:v>-3.435</c:v>
                </c:pt>
                <c:pt idx="4">
                  <c:v>3.007</c:v>
                </c:pt>
                <c:pt idx="5">
                  <c:v>-5.14</c:v>
                </c:pt>
                <c:pt idx="6">
                  <c:v>2.449</c:v>
                </c:pt>
                <c:pt idx="7">
                  <c:v>0.206</c:v>
                </c:pt>
                <c:pt idx="8">
                  <c:v>-2.107</c:v>
                </c:pt>
                <c:pt idx="9">
                  <c:v>-5.052</c:v>
                </c:pt>
              </c:numCache>
            </c:numRef>
          </c:val>
        </c:ser>
        <c:gapWidth val="80"/>
        <c:overlap val="0"/>
        <c:axId val="79504479"/>
        <c:axId val="57228799"/>
      </c:barChart>
      <c:catAx>
        <c:axId val="795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7228799"/>
        <c:crossesAt val="0"/>
        <c:auto val="1"/>
        <c:lblAlgn val="ctr"/>
        <c:lblOffset val="100"/>
        <c:noMultiLvlLbl val="0"/>
      </c:catAx>
      <c:valAx>
        <c:axId val="572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9504479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29.187145557656</c:v>
                </c:pt>
                <c:pt idx="1">
                  <c:v>21.8332352693956</c:v>
                </c:pt>
                <c:pt idx="2">
                  <c:v>15.2999130686757</c:v>
                </c:pt>
                <c:pt idx="3">
                  <c:v>32.2669608383894</c:v>
                </c:pt>
                <c:pt idx="4">
                  <c:v>40.5742821473159</c:v>
                </c:pt>
                <c:pt idx="5">
                  <c:v>4.42099258414147</c:v>
                </c:pt>
                <c:pt idx="6">
                  <c:v>59.0715300805306</c:v>
                </c:pt>
                <c:pt idx="7">
                  <c:v>1.35135135135135</c:v>
                </c:pt>
                <c:pt idx="8">
                  <c:v>18.458734704504</c:v>
                </c:pt>
                <c:pt idx="9">
                  <c:v>7.76519528541715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3.7807183364839</c:v>
                </c:pt>
                <c:pt idx="1">
                  <c:v>-11.036395730016</c:v>
                </c:pt>
                <c:pt idx="2">
                  <c:v>-15.2419588525065</c:v>
                </c:pt>
                <c:pt idx="3">
                  <c:v>-29.6745725317154</c:v>
                </c:pt>
                <c:pt idx="4">
                  <c:v>35.230961298377</c:v>
                </c:pt>
                <c:pt idx="5">
                  <c:v>-49.3725042783799</c:v>
                </c:pt>
                <c:pt idx="6">
                  <c:v>27.238275698721</c:v>
                </c:pt>
                <c:pt idx="7">
                  <c:v>23.5135135135135</c:v>
                </c:pt>
                <c:pt idx="8">
                  <c:v>-12.4707107524082</c:v>
                </c:pt>
                <c:pt idx="9">
                  <c:v>-34.9433787843772</c:v>
                </c:pt>
              </c:numCache>
            </c:numRef>
          </c:val>
        </c:ser>
        <c:gapWidth val="60"/>
        <c:overlap val="0"/>
        <c:axId val="38918191"/>
        <c:axId val="58281348"/>
      </c:barChart>
      <c:catAx>
        <c:axId val="3891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8281348"/>
        <c:crossesAt val="0"/>
        <c:auto val="1"/>
        <c:lblAlgn val="ctr"/>
        <c:lblOffset val="100"/>
        <c:noMultiLvlLbl val="0"/>
      </c:catAx>
      <c:valAx>
        <c:axId val="582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918191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483480</xdr:colOff>
      <xdr:row>12</xdr:row>
      <xdr:rowOff>378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324000"/>
          <a:ext cx="305892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38.9125295508274</v>
      </c>
      <c r="C10" s="30" t="n">
        <v>45.75256107171</v>
      </c>
      <c r="D10" s="30" t="n">
        <v>15.3349093774626</v>
      </c>
      <c r="E10" s="30" t="n">
        <v>23.5776201733649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7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8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18.0821917808219</v>
      </c>
      <c r="C14" s="34" t="n">
        <v>3.37899543378995</v>
      </c>
      <c r="D14" s="34" t="n">
        <v>78.5388127853881</v>
      </c>
      <c r="E14" s="34" t="n">
        <v>-60.4566210045662</v>
      </c>
    </row>
    <row r="15" s="27" customFormat="true" ht="12" hidden="false" customHeight="false" outlineLevel="0" collapsed="false">
      <c r="A15" s="27" t="s">
        <v>72</v>
      </c>
      <c r="B15" s="34" t="n">
        <v>9.7684515195369</v>
      </c>
      <c r="C15" s="34" t="n">
        <v>88.7843704775687</v>
      </c>
      <c r="D15" s="34" t="n">
        <v>1.44717800289436</v>
      </c>
      <c r="E15" s="34" t="n">
        <v>8.32127351664255</v>
      </c>
    </row>
    <row r="16" s="27" customFormat="true" ht="12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34" t="s">
        <v>87</v>
      </c>
    </row>
    <row r="17" s="27" customFormat="true" ht="12" hidden="false" customHeight="false" outlineLevel="0" collapsed="false">
      <c r="A17" s="36" t="s">
        <v>74</v>
      </c>
      <c r="B17" s="34" t="n">
        <v>66.5030674846626</v>
      </c>
      <c r="C17" s="34" t="n">
        <v>33.4969325153374</v>
      </c>
      <c r="D17" s="34" t="n">
        <v>0</v>
      </c>
      <c r="E17" s="34" t="n">
        <v>66.5030674846626</v>
      </c>
    </row>
    <row r="18" s="27" customFormat="true" ht="12" hidden="false" customHeight="false" outlineLevel="0" collapsed="false">
      <c r="A18" s="27" t="s">
        <v>75</v>
      </c>
      <c r="B18" s="34" t="s">
        <v>87</v>
      </c>
      <c r="C18" s="34" t="s">
        <v>87</v>
      </c>
      <c r="D18" s="34" t="s">
        <v>87</v>
      </c>
      <c r="E18" s="34" t="s">
        <v>87</v>
      </c>
    </row>
    <row r="19" s="27" customFormat="true" ht="12" hidden="false" customHeight="false" outlineLevel="0" collapsed="false">
      <c r="A19" s="36" t="s">
        <v>76</v>
      </c>
      <c r="B19" s="34" t="n">
        <v>45.5571227080395</v>
      </c>
      <c r="C19" s="34" t="n">
        <v>54.4428772919605</v>
      </c>
      <c r="D19" s="34" t="n">
        <v>0</v>
      </c>
      <c r="E19" s="34" t="n">
        <v>45.5571227080395</v>
      </c>
    </row>
    <row r="20" s="27" customFormat="true" ht="12" hidden="false" customHeight="false" outlineLevel="0" collapsed="false">
      <c r="A20" s="27" t="s">
        <v>77</v>
      </c>
      <c r="B20" s="34" t="n">
        <v>87.9573170731707</v>
      </c>
      <c r="C20" s="34" t="n">
        <v>11.1280487804878</v>
      </c>
      <c r="D20" s="34" t="n">
        <v>0.914634146341463</v>
      </c>
      <c r="E20" s="34" t="n">
        <v>87.0426829268293</v>
      </c>
    </row>
    <row r="21" s="27" customFormat="true" ht="12" hidden="false" customHeight="false" outlineLevel="0" collapsed="false">
      <c r="A21" s="27" t="s">
        <v>78</v>
      </c>
      <c r="B21" s="34" t="s">
        <v>87</v>
      </c>
      <c r="C21" s="34" t="s">
        <v>87</v>
      </c>
      <c r="D21" s="34" t="s">
        <v>87</v>
      </c>
      <c r="E21" s="34" t="s">
        <v>87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35.9832635983264</v>
      </c>
      <c r="C24" s="34" t="n">
        <v>44.2119944211994</v>
      </c>
      <c r="D24" s="34" t="n">
        <v>19.8047419804742</v>
      </c>
      <c r="E24" s="34" t="n">
        <v>16.1785216178522</v>
      </c>
    </row>
    <row r="25" s="27" customFormat="true" ht="12" hidden="false" customHeight="false" outlineLevel="0" collapsed="false">
      <c r="A25" s="27" t="s">
        <v>81</v>
      </c>
      <c r="B25" s="34" t="n">
        <v>39.2857142857143</v>
      </c>
      <c r="C25" s="34" t="n">
        <v>45.9488272921109</v>
      </c>
      <c r="D25" s="34" t="n">
        <v>14.7654584221748</v>
      </c>
      <c r="E25" s="34" t="n">
        <v>24.5202558635394</v>
      </c>
    </row>
    <row r="26" s="27" customFormat="true" ht="12.75" hidden="false" customHeight="false" outlineLevel="0" collapsed="false">
      <c r="A26" s="37"/>
      <c r="B26" s="38"/>
      <c r="C26" s="38"/>
      <c r="D26" s="38"/>
      <c r="E26" s="61"/>
    </row>
    <row r="27" s="27" customFormat="true" ht="12" hidden="false" customHeight="false" outlineLevel="0" collapsed="false">
      <c r="A27" s="52" t="s">
        <v>89</v>
      </c>
      <c r="B27" s="31"/>
      <c r="C27" s="31"/>
      <c r="D27" s="31"/>
      <c r="E27" s="31"/>
    </row>
    <row r="28" s="27" customFormat="true" ht="12.75" hidden="false" customHeight="false" outlineLevel="0" collapsed="false">
      <c r="A28" s="53" t="s">
        <v>90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3"/>
      <c r="E31" s="63"/>
      <c r="F31" s="63"/>
      <c r="G31" s="63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2" t="s">
        <v>64</v>
      </c>
      <c r="C7" s="62" t="s">
        <v>65</v>
      </c>
      <c r="D7" s="62" t="s">
        <v>66</v>
      </c>
      <c r="E7" s="42" t="s">
        <v>67</v>
      </c>
    </row>
    <row r="8" customFormat="false" ht="12.75" hidden="false" customHeight="false" outlineLevel="0" collapsed="false">
      <c r="A8" s="26"/>
      <c r="B8" s="62"/>
      <c r="C8" s="62"/>
      <c r="D8" s="62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38.2365302177019</v>
      </c>
      <c r="C10" s="30" t="n">
        <v>48.7727998655123</v>
      </c>
      <c r="D10" s="30" t="n">
        <v>12.9906699167857</v>
      </c>
      <c r="E10" s="30" t="n">
        <v>25.2458603009162</v>
      </c>
    </row>
    <row r="11" customFormat="false" ht="12.75" hidden="false" customHeight="false" outlineLevel="0" collapsed="false">
      <c r="A11" s="32" t="s">
        <v>69</v>
      </c>
      <c r="B11" s="33" t="n">
        <v>38.7901701323251</v>
      </c>
      <c r="C11" s="33" t="n">
        <v>50.5103969754253</v>
      </c>
      <c r="D11" s="33" t="n">
        <v>10.6994328922495</v>
      </c>
      <c r="E11" s="33" t="n">
        <v>28.0907372400756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53.0852784839381</v>
      </c>
      <c r="C14" s="34" t="n">
        <v>26.4155303905708</v>
      </c>
      <c r="D14" s="34" t="n">
        <v>20.4991911254911</v>
      </c>
      <c r="E14" s="34" t="n">
        <v>32.586087358447</v>
      </c>
    </row>
    <row r="15" customFormat="false" ht="12.75" hidden="false" customHeight="false" outlineLevel="0" collapsed="false">
      <c r="A15" s="27" t="s">
        <v>72</v>
      </c>
      <c r="B15" s="34" t="n">
        <v>22.9107003384535</v>
      </c>
      <c r="C15" s="34" t="n">
        <v>72.637334027597</v>
      </c>
      <c r="D15" s="34" t="n">
        <v>4.45196563394949</v>
      </c>
      <c r="E15" s="34" t="n">
        <v>18.458734704504</v>
      </c>
    </row>
    <row r="16" customFormat="false" ht="12.75" hidden="false" customHeight="false" outlineLevel="0" collapsed="false">
      <c r="A16" s="27" t="s">
        <v>73</v>
      </c>
      <c r="B16" s="34" t="n">
        <v>36.7567567567568</v>
      </c>
      <c r="C16" s="34" t="n">
        <v>46.0810810810811</v>
      </c>
      <c r="D16" s="34" t="n">
        <v>17.1621621621622</v>
      </c>
      <c r="E16" s="34" t="n">
        <v>19.5945945945946</v>
      </c>
    </row>
    <row r="17" customFormat="false" ht="12.75" hidden="false" customHeight="false" outlineLevel="0" collapsed="false">
      <c r="A17" s="36" t="s">
        <v>74</v>
      </c>
      <c r="B17" s="34" t="n">
        <v>57.5082899099953</v>
      </c>
      <c r="C17" s="34" t="n">
        <v>36.4756039791568</v>
      </c>
      <c r="D17" s="34" t="n">
        <v>6.01610611084794</v>
      </c>
      <c r="E17" s="34" t="n">
        <v>51.4921837991473</v>
      </c>
    </row>
    <row r="18" customFormat="false" ht="12.75" hidden="false" customHeight="false" outlineLevel="0" collapsed="false">
      <c r="A18" s="27" t="s">
        <v>75</v>
      </c>
      <c r="B18" s="34" t="n">
        <v>34.0273816314889</v>
      </c>
      <c r="C18" s="34" t="n">
        <v>32.5442099258414</v>
      </c>
      <c r="D18" s="34" t="n">
        <v>33.4284084426697</v>
      </c>
      <c r="E18" s="34" t="n">
        <v>0.598973188819166</v>
      </c>
    </row>
    <row r="19" customFormat="false" ht="12.75" hidden="false" customHeight="false" outlineLevel="0" collapsed="false">
      <c r="A19" s="36" t="s">
        <v>76</v>
      </c>
      <c r="B19" s="34" t="n">
        <v>40.8239700374532</v>
      </c>
      <c r="C19" s="34" t="n">
        <v>58.9263420724095</v>
      </c>
      <c r="D19" s="34" t="n">
        <v>0.249687890137328</v>
      </c>
      <c r="E19" s="34" t="n">
        <v>40.5742821473159</v>
      </c>
    </row>
    <row r="20" customFormat="false" ht="12.75" hidden="false" customHeight="false" outlineLevel="0" collapsed="false">
      <c r="A20" s="27" t="s">
        <v>77</v>
      </c>
      <c r="B20" s="34" t="n">
        <v>40.9817981246553</v>
      </c>
      <c r="C20" s="34" t="n">
        <v>56.6464423607281</v>
      </c>
      <c r="D20" s="34" t="n">
        <v>2.37175951461666</v>
      </c>
      <c r="E20" s="34" t="n">
        <v>38.6100386100386</v>
      </c>
    </row>
    <row r="21" customFormat="false" ht="12.75" hidden="false" customHeight="false" outlineLevel="0" collapsed="false">
      <c r="A21" s="27" t="s">
        <v>78</v>
      </c>
      <c r="B21" s="34" t="n">
        <v>25.0362213851058</v>
      </c>
      <c r="C21" s="34" t="n">
        <v>58.9104607360185</v>
      </c>
      <c r="D21" s="34" t="n">
        <v>16.0533178788757</v>
      </c>
      <c r="E21" s="34" t="n">
        <v>8.98290350623008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29.1371538956858</v>
      </c>
      <c r="C24" s="34" t="n">
        <v>54.8615582743078</v>
      </c>
      <c r="D24" s="34" t="n">
        <v>16.0012878300064</v>
      </c>
      <c r="E24" s="34" t="n">
        <v>13.1358660656793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1.4514844727562</v>
      </c>
      <c r="C25" s="34" t="n">
        <v>46.6215447616881</v>
      </c>
      <c r="D25" s="34" t="n">
        <v>11.9269707655557</v>
      </c>
      <c r="E25" s="34" t="n">
        <v>29.5245137072005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2" t="s">
        <v>93</v>
      </c>
      <c r="D36" s="12"/>
      <c r="E36" s="12"/>
    </row>
    <row r="37" customFormat="false" ht="22.5" hidden="false" customHeight="true" outlineLevel="0" collapsed="false">
      <c r="A37" s="26"/>
      <c r="B37" s="62"/>
      <c r="D37" s="12"/>
      <c r="E37" s="12"/>
    </row>
    <row r="38" customFormat="false" ht="9" hidden="false" customHeight="true" outlineLevel="0" collapsed="false">
      <c r="A38" s="27"/>
      <c r="B38" s="64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4.928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2.159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78.918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67.175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4.329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78.608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3.276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81.485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72.937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3.692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68.505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7.198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E95" s="12"/>
      <c r="H95" s="55"/>
      <c r="I95" s="55"/>
      <c r="J95" s="55"/>
    </row>
    <row r="96" customFormat="false" ht="12.75" hidden="false" customHeight="false" outlineLevel="0" collapsed="false">
      <c r="A96" s="27"/>
      <c r="E96" s="12"/>
      <c r="H96" s="55"/>
      <c r="I96" s="55"/>
      <c r="J96" s="55"/>
    </row>
    <row r="97" customFormat="false" ht="12.75" hidden="false" customHeight="false" outlineLevel="0" collapsed="false">
      <c r="A97" s="27"/>
      <c r="E97" s="12"/>
      <c r="H97" s="55"/>
      <c r="I97" s="55"/>
      <c r="J97" s="55"/>
    </row>
    <row r="98" customFormat="false" ht="12.75" hidden="false" customHeight="false" outlineLevel="0" collapsed="false">
      <c r="A98" s="29"/>
      <c r="E98" s="12"/>
      <c r="H98" s="55"/>
      <c r="I98" s="55"/>
      <c r="J98" s="55"/>
    </row>
    <row r="99" customFormat="false" ht="12.75" hidden="false" customHeight="false" outlineLevel="0" collapsed="false">
      <c r="A99" s="27"/>
      <c r="E99" s="12"/>
      <c r="H99" s="55"/>
      <c r="I99" s="55"/>
      <c r="J99" s="55"/>
    </row>
    <row r="100" customFormat="false" ht="12.75" hidden="false" customHeight="false" outlineLevel="0" collapsed="false">
      <c r="A100" s="27"/>
      <c r="B100" s="55"/>
      <c r="C100" s="55"/>
      <c r="D100" s="55"/>
      <c r="E100" s="12"/>
    </row>
    <row r="101" customFormat="false" ht="12.75" hidden="false" customHeight="false" outlineLevel="0" collapsed="false">
      <c r="B101" s="16"/>
      <c r="E101" s="12"/>
    </row>
    <row r="102" customFormat="false" ht="12.75" hidden="false" customHeight="false" outlineLevel="0" collapsed="false">
      <c r="B102" s="16"/>
      <c r="E102" s="12"/>
    </row>
    <row r="103" customFormat="false" ht="12.75" hidden="false" customHeight="false" outlineLevel="0" collapsed="false">
      <c r="B103" s="16"/>
      <c r="E103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5" t="s">
        <v>6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1" hidden="false" customHeight="false" outlineLevel="0" collapsed="false">
      <c r="A2" s="66" t="s">
        <v>9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1" hidden="false" customHeight="fals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9"/>
      <c r="L3" s="69"/>
    </row>
    <row r="6" customFormat="false" ht="15" hidden="false" customHeight="false" outlineLevel="0" collapsed="false">
      <c r="L6" s="70" t="s">
        <v>63</v>
      </c>
    </row>
    <row r="7" customFormat="false" ht="18.75" hidden="false" customHeight="false" outlineLevel="0" collapsed="false">
      <c r="A7" s="71" t="s">
        <v>95</v>
      </c>
    </row>
    <row r="8" customFormat="false" ht="12.75" hidden="false" customHeight="true" outlineLevel="0" collapsed="false">
      <c r="A8" s="71"/>
    </row>
    <row r="9" customFormat="false" ht="12.75" hidden="false" customHeight="true" outlineLevel="0" collapsed="false">
      <c r="D9" s="72"/>
      <c r="F9" s="73"/>
      <c r="G9" s="74"/>
      <c r="H9" s="73"/>
      <c r="I9" s="74"/>
      <c r="J9" s="74"/>
      <c r="K9" s="74"/>
      <c r="L9" s="74"/>
    </row>
    <row r="11" customFormat="false" ht="12.75" hidden="false" customHeight="false" outlineLevel="0" collapsed="false">
      <c r="A11" s="75"/>
      <c r="B11" s="75"/>
      <c r="C11" s="75"/>
      <c r="D11" s="75"/>
      <c r="E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true" outlineLevel="0" collapsed="false">
      <c r="A13" s="76"/>
      <c r="B13" s="76"/>
      <c r="C13" s="76"/>
      <c r="D13" s="76"/>
      <c r="E13" s="76"/>
    </row>
    <row r="14" customFormat="false" ht="12.75" hidden="false" customHeight="true" outlineLevel="0" collapsed="false">
      <c r="A14" s="76"/>
      <c r="B14" s="76"/>
      <c r="C14" s="76"/>
      <c r="D14" s="76"/>
      <c r="E14" s="76"/>
    </row>
    <row r="15" customFormat="false" ht="12.75" hidden="false" customHeight="true" outlineLevel="0" collapsed="false">
      <c r="A15" s="77"/>
      <c r="B15" s="77"/>
      <c r="C15" s="77"/>
      <c r="D15" s="77"/>
      <c r="E15" s="77"/>
    </row>
    <row r="16" customFormat="false" ht="12.75" hidden="false" customHeight="true" outlineLevel="0" collapsed="false">
      <c r="A16" s="77"/>
      <c r="B16" s="77"/>
      <c r="C16" s="77"/>
      <c r="D16" s="77"/>
      <c r="E16" s="77"/>
    </row>
    <row r="17" customFormat="false" ht="12.75" hidden="false" customHeight="true" outlineLevel="0" collapsed="false">
      <c r="A17" s="76"/>
      <c r="B17" s="76"/>
      <c r="C17" s="76"/>
      <c r="D17" s="76"/>
      <c r="E17" s="76"/>
    </row>
    <row r="18" customFormat="false" ht="12.75" hidden="false" customHeight="true" outlineLevel="0" collapsed="false">
      <c r="A18" s="76"/>
      <c r="B18" s="76"/>
      <c r="C18" s="76"/>
      <c r="D18" s="76"/>
      <c r="E18" s="76"/>
    </row>
    <row r="19" customFormat="false" ht="12.75" hidden="false" customHeight="false" outlineLevel="0" collapsed="false">
      <c r="A19" s="76"/>
      <c r="B19" s="76"/>
      <c r="C19" s="76"/>
      <c r="D19" s="76"/>
      <c r="E19" s="76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7"/>
      <c r="B23" s="77"/>
      <c r="C23" s="77"/>
      <c r="D23" s="77"/>
      <c r="E23" s="77"/>
    </row>
    <row r="24" customFormat="false" ht="12.75" hidden="false" customHeight="false" outlineLevel="0" collapsed="false">
      <c r="A24" s="77"/>
      <c r="B24" s="77"/>
      <c r="C24" s="77"/>
      <c r="D24" s="77"/>
      <c r="E24" s="77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true" outlineLevel="0" collapsed="false">
      <c r="A29" s="78"/>
      <c r="B29" s="78"/>
      <c r="C29" s="78"/>
      <c r="D29" s="78"/>
      <c r="E29" s="78"/>
    </row>
    <row r="30" customFormat="false" ht="12.75" hidden="false" customHeight="true" outlineLevel="0" collapsed="false"/>
    <row r="31" customFormat="false" ht="12.75" hidden="false" customHeight="true" outlineLevel="0" collapsed="false">
      <c r="L31" s="70" t="s">
        <v>63</v>
      </c>
    </row>
    <row r="32" customFormat="false" ht="36" hidden="false" customHeight="true" outlineLevel="0" collapsed="false">
      <c r="A32" s="79" t="s">
        <v>96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3"/>
      <c r="G73" s="53"/>
    </row>
    <row r="74" customFormat="false" ht="12.75" hidden="false" customHeight="false" outlineLevel="0" collapsed="false">
      <c r="A74" s="53"/>
      <c r="G74" s="53"/>
    </row>
    <row r="75" customFormat="false" ht="12.75" hidden="false" customHeight="false" outlineLevel="0" collapsed="false">
      <c r="G75" s="53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  <c r="P78" s="12" t="s">
        <v>109</v>
      </c>
      <c r="Q78" s="12" t="s">
        <v>109</v>
      </c>
    </row>
    <row r="79" customFormat="false" ht="12.75" hidden="false" customHeight="false" outlineLevel="0" collapsed="false">
      <c r="A79" s="32" t="s">
        <v>69</v>
      </c>
      <c r="D79" s="16" t="n">
        <v>-4.723</v>
      </c>
      <c r="F79" s="40" t="n">
        <v>29.187145557656</v>
      </c>
      <c r="G79" s="16" t="n">
        <v>-23.7807183364839</v>
      </c>
      <c r="H79" s="16" t="n">
        <v>38.1474480151229</v>
      </c>
      <c r="I79" s="16" t="n">
        <v>8.96030245746692</v>
      </c>
      <c r="J79" s="16" t="n">
        <v>5.25519848771267</v>
      </c>
      <c r="K79" s="16" t="n">
        <v>29.035916824196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1.905</v>
      </c>
      <c r="F80" s="40" t="n">
        <v>21.8332352693956</v>
      </c>
      <c r="G80" s="16" t="n">
        <v>-11.036395730016</v>
      </c>
      <c r="H80" s="16" t="n">
        <v>35.0718668571909</v>
      </c>
      <c r="I80" s="16" t="n">
        <v>13.2386315877952</v>
      </c>
      <c r="J80" s="16" t="n">
        <v>17.3657224510381</v>
      </c>
      <c r="K80" s="16" t="n">
        <v>28.4021181810541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2.463</v>
      </c>
      <c r="F81" s="40" t="n">
        <v>15.2999130686757</v>
      </c>
      <c r="G81" s="16" t="n">
        <v>-15.2419588525065</v>
      </c>
      <c r="H81" s="16" t="n">
        <v>21.0084033613445</v>
      </c>
      <c r="I81" s="16" t="n">
        <v>5.70849029266879</v>
      </c>
      <c r="J81" s="16" t="n">
        <v>11.3010721529991</v>
      </c>
      <c r="K81" s="16" t="n">
        <v>26.5430310055057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-3.435</v>
      </c>
      <c r="F82" s="40" t="n">
        <v>32.2669608383894</v>
      </c>
      <c r="G82" s="16" t="n">
        <v>-29.6745725317154</v>
      </c>
      <c r="H82" s="16" t="n">
        <v>37.3965802537231</v>
      </c>
      <c r="I82" s="16" t="n">
        <v>5.1296194153337</v>
      </c>
      <c r="J82" s="16" t="n">
        <v>8.93546607832322</v>
      </c>
      <c r="K82" s="16" t="n">
        <v>38.6100386100386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3.007</v>
      </c>
      <c r="F83" s="40" t="n">
        <v>40.5742821473159</v>
      </c>
      <c r="G83" s="16" t="n">
        <v>35.230961298377</v>
      </c>
      <c r="H83" s="16" t="n">
        <v>40.8239700374532</v>
      </c>
      <c r="I83" s="16" t="n">
        <v>0.249687890137328</v>
      </c>
      <c r="J83" s="16" t="n">
        <v>52.4843945068664</v>
      </c>
      <c r="K83" s="16" t="n">
        <v>17.2534332084894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5.14</v>
      </c>
      <c r="F84" s="40" t="n">
        <v>4.42099258414147</v>
      </c>
      <c r="G84" s="16" t="n">
        <v>-49.3725042783799</v>
      </c>
      <c r="H84" s="16" t="n">
        <v>35.282373074729</v>
      </c>
      <c r="I84" s="16" t="n">
        <v>30.8613804905876</v>
      </c>
      <c r="J84" s="16" t="n">
        <v>0</v>
      </c>
      <c r="K84" s="16" t="n">
        <v>49.3725042783799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449</v>
      </c>
      <c r="F85" s="40" t="n">
        <v>59.0715300805306</v>
      </c>
      <c r="G85" s="16" t="n">
        <v>27.238275698721</v>
      </c>
      <c r="H85" s="16" t="n">
        <v>60.9663666508764</v>
      </c>
      <c r="I85" s="16" t="n">
        <v>1.89483657034581</v>
      </c>
      <c r="J85" s="16" t="n">
        <v>42.728564661298</v>
      </c>
      <c r="K85" s="16" t="n">
        <v>15.490288962577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0.206</v>
      </c>
      <c r="F86" s="40" t="n">
        <v>1.35135135135135</v>
      </c>
      <c r="G86" s="16" t="n">
        <v>23.5135135135135</v>
      </c>
      <c r="H86" s="16" t="n">
        <v>20.1351351351351</v>
      </c>
      <c r="I86" s="16" t="n">
        <v>18.7837837837838</v>
      </c>
      <c r="J86" s="16" t="n">
        <v>37.4324324324324</v>
      </c>
      <c r="K86" s="16" t="n">
        <v>13.9189189189189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2.107</v>
      </c>
      <c r="F87" s="40" t="n">
        <v>18.458734704504</v>
      </c>
      <c r="G87" s="16" t="n">
        <v>-12.4707107524082</v>
      </c>
      <c r="H87" s="16" t="n">
        <v>22.9107003384535</v>
      </c>
      <c r="I87" s="16" t="n">
        <v>4.45196563394949</v>
      </c>
      <c r="J87" s="16" t="n">
        <v>4.73834938818016</v>
      </c>
      <c r="K87" s="16" t="n">
        <v>17.2090601405884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5.052</v>
      </c>
      <c r="F88" s="40" t="n">
        <v>7.76519528541715</v>
      </c>
      <c r="G88" s="16" t="n">
        <v>-34.9433787843772</v>
      </c>
      <c r="H88" s="16" t="n">
        <v>40.5361682458979</v>
      </c>
      <c r="I88" s="16" t="n">
        <v>32.7709729604807</v>
      </c>
      <c r="J88" s="16" t="n">
        <v>2.70395192974347</v>
      </c>
      <c r="K88" s="16" t="n">
        <v>37.6473307141206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80"/>
      <c r="I89" s="80"/>
      <c r="J89" s="80"/>
      <c r="K89" s="80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4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6.9094991097004</v>
      </c>
      <c r="C9" s="30" t="n">
        <v>43.5666176356739</v>
      </c>
      <c r="D9" s="30" t="n">
        <v>49.5238832546257</v>
      </c>
      <c r="E9" s="30" t="n">
        <v>-42.6143841449253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6.95843828715365</v>
      </c>
      <c r="C11" s="34" t="n">
        <v>48.6146095717884</v>
      </c>
      <c r="D11" s="34" t="n">
        <v>44.4269521410579</v>
      </c>
      <c r="E11" s="34" t="n">
        <v>-37.4685138539043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6.46699621983135</v>
      </c>
      <c r="C12" s="34" t="n">
        <v>47.3277115440535</v>
      </c>
      <c r="D12" s="34" t="n">
        <v>46.2052922361152</v>
      </c>
      <c r="E12" s="34" t="n">
        <v>-39.7382960162838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0.100568430258</v>
      </c>
      <c r="C13" s="34" t="n">
        <v>1.26803672933975</v>
      </c>
      <c r="D13" s="34" t="n">
        <v>88.6313948404023</v>
      </c>
      <c r="E13" s="34" t="n">
        <v>-78.530826410144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6</v>
      </c>
      <c r="B16" s="34" t="n">
        <v>7.02276875780574</v>
      </c>
      <c r="C16" s="34" t="n">
        <v>49.8078585839178</v>
      </c>
      <c r="D16" s="34" t="n">
        <v>43.1693726582765</v>
      </c>
      <c r="E16" s="34" t="n">
        <v>-36.1466039004707</v>
      </c>
    </row>
    <row r="17" s="27" customFormat="true" ht="12" hidden="true" customHeight="false" outlineLevel="0" collapsed="false">
      <c r="A17" s="36" t="s">
        <v>117</v>
      </c>
      <c r="B17" s="34" t="n">
        <v>6.43939393939394</v>
      </c>
      <c r="C17" s="34" t="n">
        <v>17.6634768740032</v>
      </c>
      <c r="D17" s="34" t="n">
        <v>75.8971291866029</v>
      </c>
      <c r="E17" s="34" t="n">
        <v>-69.4577352472089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4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15.1041263451266</v>
      </c>
      <c r="C31" s="30" t="n">
        <v>55.349539366726</v>
      </c>
      <c r="D31" s="30" t="n">
        <v>29.5463342881474</v>
      </c>
      <c r="E31" s="43" t="n">
        <v>-2.564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9.35138539042821</v>
      </c>
      <c r="C33" s="34" t="n">
        <v>64.4363979848867</v>
      </c>
      <c r="D33" s="34" t="n">
        <v>26.2122166246851</v>
      </c>
      <c r="E33" s="45" t="n">
        <v>-1.941</v>
      </c>
    </row>
    <row r="34" customFormat="false" ht="12.75" hidden="false" customHeight="false" outlineLevel="0" collapsed="false">
      <c r="A34" s="27" t="s">
        <v>114</v>
      </c>
      <c r="B34" s="34" t="n">
        <v>11.7592323349811</v>
      </c>
      <c r="C34" s="34" t="n">
        <v>57.5109043326548</v>
      </c>
      <c r="D34" s="34" t="n">
        <v>30.7298633323641</v>
      </c>
      <c r="E34" s="45" t="n">
        <v>-3.252</v>
      </c>
    </row>
    <row r="35" customFormat="false" ht="12.75" hidden="false" customHeight="false" outlineLevel="0" collapsed="false">
      <c r="A35" s="27" t="s">
        <v>115</v>
      </c>
      <c r="B35" s="34" t="n">
        <v>56.2308701355488</v>
      </c>
      <c r="C35" s="34" t="n">
        <v>13.8609532138172</v>
      </c>
      <c r="D35" s="34" t="n">
        <v>29.908176650634</v>
      </c>
      <c r="E35" s="45" t="n">
        <v>0.872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6</v>
      </c>
      <c r="B38" s="34" t="n">
        <v>6.92669804976463</v>
      </c>
      <c r="C38" s="34" t="n">
        <v>63.1664905370353</v>
      </c>
      <c r="D38" s="34" t="n">
        <v>29.9068114132001</v>
      </c>
      <c r="E38" s="45" t="n">
        <v>-3.481</v>
      </c>
    </row>
    <row r="39" s="27" customFormat="true" ht="12" hidden="true" customHeight="false" outlineLevel="0" collapsed="false">
      <c r="A39" s="36" t="s">
        <v>117</v>
      </c>
      <c r="B39" s="34" t="n">
        <v>49.0430622009569</v>
      </c>
      <c r="C39" s="34" t="n">
        <v>22.9066985645933</v>
      </c>
      <c r="D39" s="34" t="n">
        <v>28.0502392344498</v>
      </c>
      <c r="E39" s="45" t="n">
        <v>1.237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1"/>
      <c r="B52" s="81"/>
      <c r="C52" s="25"/>
      <c r="D52" s="25"/>
      <c r="E52" s="25"/>
    </row>
    <row r="53" s="27" customFormat="true" ht="12" hidden="false" customHeight="false" outlineLevel="0" collapsed="false">
      <c r="A53" s="64"/>
      <c r="B53" s="64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8.39204149570334</v>
      </c>
      <c r="D54" s="30" t="n">
        <v>86.761631957885</v>
      </c>
      <c r="E54" s="30" t="n">
        <v>4.84632654641171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6.42317380352645</v>
      </c>
      <c r="D56" s="34" t="n">
        <v>88.5547858942066</v>
      </c>
      <c r="E56" s="34" t="n">
        <v>5.022040302267</v>
      </c>
    </row>
    <row r="57" s="27" customFormat="true" ht="12.75" hidden="false" customHeight="true" outlineLevel="0" collapsed="false">
      <c r="A57" s="27" t="s">
        <v>114</v>
      </c>
      <c r="C57" s="34" t="n">
        <v>9.74701948240768</v>
      </c>
      <c r="D57" s="34" t="n">
        <v>85.804012794417</v>
      </c>
      <c r="E57" s="34" t="n">
        <v>4.44896772317534</v>
      </c>
    </row>
    <row r="58" s="27" customFormat="true" ht="12.75" hidden="false" customHeight="true" outlineLevel="0" collapsed="false">
      <c r="A58" s="27" t="s">
        <v>115</v>
      </c>
      <c r="C58" s="34" t="n">
        <v>3.67293397463927</v>
      </c>
      <c r="D58" s="34" t="n">
        <v>88.9811980760822</v>
      </c>
      <c r="E58" s="34" t="n">
        <v>7.34586794927853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6</v>
      </c>
      <c r="B61" s="34"/>
      <c r="C61" s="34" t="n">
        <v>9.8712652512249</v>
      </c>
      <c r="D61" s="34" t="n">
        <v>85.5221442982035</v>
      </c>
      <c r="E61" s="34" t="n">
        <v>4.60659045057162</v>
      </c>
    </row>
    <row r="62" s="27" customFormat="true" ht="12" hidden="true" customHeight="false" outlineLevel="0" collapsed="false">
      <c r="A62" s="36" t="s">
        <v>117</v>
      </c>
      <c r="B62" s="34"/>
      <c r="C62" s="34" t="n">
        <v>2.25279106858054</v>
      </c>
      <c r="D62" s="34" t="n">
        <v>91.9059011164274</v>
      </c>
      <c r="E62" s="34" t="n">
        <v>5.84130781499203</v>
      </c>
    </row>
    <row r="63" s="27" customFormat="true" ht="9" hidden="false" customHeight="true" outlineLevel="0" collapsed="false">
      <c r="A63" s="37"/>
      <c r="B63" s="82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18.9362855152125</v>
      </c>
      <c r="C10" s="30" t="n">
        <v>64.7170395602694</v>
      </c>
      <c r="D10" s="30" t="n">
        <v>16.3466749245181</v>
      </c>
      <c r="E10" s="30" t="n">
        <v>2.58961059069443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3.1139798488665</v>
      </c>
      <c r="C12" s="34" t="n">
        <v>70.9697732997481</v>
      </c>
      <c r="D12" s="34" t="n">
        <v>15.9162468513854</v>
      </c>
      <c r="E12" s="34" t="n">
        <v>-2.80226700251889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20.9595812736261</v>
      </c>
      <c r="C13" s="34" t="n">
        <v>60.529223611515</v>
      </c>
      <c r="D13" s="34" t="n">
        <v>18.511195114859</v>
      </c>
      <c r="E13" s="34" t="n">
        <v>2.44838615876708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19.895059029296</v>
      </c>
      <c r="C14" s="34" t="n">
        <v>78.8369042413642</v>
      </c>
      <c r="D14" s="34" t="n">
        <v>1.26803672933975</v>
      </c>
      <c r="E14" s="34" t="n">
        <v>18.6270222999563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6</v>
      </c>
      <c r="B17" s="34" t="n">
        <v>14.775674896724</v>
      </c>
      <c r="C17" s="34" t="n">
        <v>66.2071284465367</v>
      </c>
      <c r="D17" s="34" t="n">
        <v>19.0171966567394</v>
      </c>
      <c r="E17" s="34" t="n">
        <v>-4.24152176001537</v>
      </c>
    </row>
    <row r="18" s="27" customFormat="true" ht="12" hidden="true" customHeight="false" outlineLevel="0" collapsed="false">
      <c r="A18" s="36" t="s">
        <v>117</v>
      </c>
      <c r="B18" s="34" t="n">
        <v>36.2041467304625</v>
      </c>
      <c r="C18" s="34" t="n">
        <v>58.5326953748006</v>
      </c>
      <c r="D18" s="34" t="n">
        <v>5.26315789473684</v>
      </c>
      <c r="E18" s="34" t="n">
        <v>30.9409888357257</v>
      </c>
    </row>
    <row r="19" customFormat="false" ht="9" hidden="false" customHeight="true" outlineLevel="0" collapsed="false">
      <c r="A19" s="37"/>
      <c r="B19" s="38"/>
      <c r="C19" s="38"/>
      <c r="D19" s="38"/>
      <c r="E19" s="61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2" t="s">
        <v>125</v>
      </c>
      <c r="E30" s="42" t="s">
        <v>126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5.9324920647209</v>
      </c>
      <c r="C33" s="30" t="n">
        <v>75.8380428892158</v>
      </c>
      <c r="D33" s="30" t="n">
        <v>5.82178524425176</v>
      </c>
      <c r="E33" s="30" t="n">
        <v>2.40767980181157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0.7367758186398</v>
      </c>
      <c r="C35" s="34" t="n">
        <v>82.367758186398</v>
      </c>
      <c r="D35" s="34" t="n">
        <v>4.99055415617129</v>
      </c>
      <c r="E35" s="34" t="n">
        <v>1.90491183879093</v>
      </c>
    </row>
    <row r="36" customFormat="false" ht="12.75" hidden="false" customHeight="false" outlineLevel="0" collapsed="false">
      <c r="A36" s="27" t="s">
        <v>114</v>
      </c>
      <c r="B36" s="34" t="n">
        <v>18.6333236405932</v>
      </c>
      <c r="C36" s="34" t="n">
        <v>71.5498691480081</v>
      </c>
      <c r="D36" s="34" t="n">
        <v>6.90316952602501</v>
      </c>
      <c r="E36" s="34" t="n">
        <v>2.91363768537366</v>
      </c>
    </row>
    <row r="37" customFormat="false" ht="13.5" hidden="false" customHeight="true" outlineLevel="0" collapsed="false">
      <c r="A37" s="27" t="s">
        <v>115</v>
      </c>
      <c r="B37" s="34" t="n">
        <v>10.056843025798</v>
      </c>
      <c r="C37" s="34" t="n">
        <v>89.943156974202</v>
      </c>
      <c r="D37" s="34" t="n">
        <v>0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6</v>
      </c>
      <c r="B40" s="34" t="n">
        <v>9.81842636180229</v>
      </c>
      <c r="C40" s="34" t="n">
        <v>80.4303967720242</v>
      </c>
      <c r="D40" s="34" t="n">
        <v>6.76337784609473</v>
      </c>
      <c r="E40" s="34" t="n">
        <v>2.98779902007878</v>
      </c>
    </row>
    <row r="41" s="27" customFormat="true" ht="12" hidden="true" customHeight="false" outlineLevel="0" collapsed="false">
      <c r="A41" s="36" t="s">
        <v>117</v>
      </c>
      <c r="B41" s="34" t="n">
        <v>41.3078149920255</v>
      </c>
      <c r="C41" s="34" t="n">
        <v>56.7783094098884</v>
      </c>
      <c r="D41" s="34" t="n">
        <v>1.91387559808612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25.7490129286986</v>
      </c>
      <c r="C56" s="30" t="n">
        <v>60.0990942169234</v>
      </c>
      <c r="D56" s="30" t="n">
        <v>14.151892854378</v>
      </c>
      <c r="E56" s="30" t="n">
        <v>11.5971200743207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15.6643576826196</v>
      </c>
      <c r="C58" s="34" t="n">
        <v>71.3476070528967</v>
      </c>
      <c r="D58" s="34" t="n">
        <v>12.9880352644836</v>
      </c>
      <c r="E58" s="34" t="n">
        <v>2.67632241813602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27.9732480372201</v>
      </c>
      <c r="C59" s="34" t="n">
        <v>55.5626635649898</v>
      </c>
      <c r="D59" s="34" t="n">
        <v>16.4640883977901</v>
      </c>
      <c r="E59" s="34" t="n">
        <v>11.5091596394301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37.0354175776126</v>
      </c>
      <c r="C60" s="34" t="n">
        <v>62.9645824223874</v>
      </c>
      <c r="D60" s="34" t="n">
        <v>0</v>
      </c>
      <c r="E60" s="34" t="n">
        <v>37.0354175776126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6</v>
      </c>
      <c r="B63" s="34" t="n">
        <v>21.7263906234989</v>
      </c>
      <c r="C63" s="34" t="n">
        <v>62.0424632529542</v>
      </c>
      <c r="D63" s="34" t="n">
        <v>16.2311461235469</v>
      </c>
      <c r="E63" s="34" t="n">
        <v>5.49524449995196</v>
      </c>
    </row>
    <row r="64" s="27" customFormat="true" ht="12" hidden="true" customHeight="false" outlineLevel="0" collapsed="false">
      <c r="A64" s="36" t="s">
        <v>117</v>
      </c>
      <c r="B64" s="34" t="n">
        <v>42.4441786283892</v>
      </c>
      <c r="C64" s="34" t="n">
        <v>52.0334928229665</v>
      </c>
      <c r="D64" s="34" t="n">
        <v>5.52232854864434</v>
      </c>
      <c r="E64" s="34" t="n">
        <v>36.9218500797448</v>
      </c>
    </row>
    <row r="65" s="27" customFormat="true" ht="9" hidden="false" customHeight="true" outlineLevel="0" collapsed="false">
      <c r="A65" s="37"/>
      <c r="B65" s="38"/>
      <c r="C65" s="38"/>
      <c r="D65" s="38"/>
      <c r="E65" s="61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5.84481741648346</v>
      </c>
      <c r="C10" s="30" t="n">
        <v>63.9104867106368</v>
      </c>
      <c r="D10" s="30" t="n">
        <v>30.2446958728797</v>
      </c>
      <c r="E10" s="30" t="n">
        <v>-24.3998784563962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6.84128410004255</v>
      </c>
      <c r="C11" s="30" t="n">
        <v>63.7274833341213</v>
      </c>
      <c r="D11" s="30" t="n">
        <v>29.4312325658361</v>
      </c>
      <c r="E11" s="30" t="n">
        <v>-22.589948465793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2.75558812751924</v>
      </c>
      <c r="C14" s="34" t="n">
        <v>64.4778307072188</v>
      </c>
      <c r="D14" s="34" t="n">
        <v>32.766581165262</v>
      </c>
      <c r="E14" s="34" t="n">
        <v>-30.010993037742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6.1267270128633</v>
      </c>
      <c r="C16" s="34" t="n">
        <v>60.1238685088137</v>
      </c>
      <c r="D16" s="34" t="n">
        <v>23.749404478323</v>
      </c>
      <c r="E16" s="34" t="n">
        <v>-7.62267746545975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.50912408759124</v>
      </c>
      <c r="C17" s="34" t="n">
        <v>67.8832116788321</v>
      </c>
      <c r="D17" s="34" t="n">
        <v>29.6076642335766</v>
      </c>
      <c r="E17" s="34" t="n">
        <v>-27.0985401459854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5.7101250642453</v>
      </c>
      <c r="C18" s="34" t="n">
        <v>65.2732568100051</v>
      </c>
      <c r="D18" s="34" t="n">
        <v>19.0166181257495</v>
      </c>
      <c r="E18" s="34" t="n">
        <v>-3.3064930615042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2.4373576309795</v>
      </c>
      <c r="C19" s="34" t="n">
        <v>63.872437357631</v>
      </c>
      <c r="D19" s="34" t="n">
        <v>23.6902050113895</v>
      </c>
      <c r="E19" s="34" t="n">
        <v>-11.25284738041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0</v>
      </c>
      <c r="C20" s="34" t="n">
        <v>72.2537878787879</v>
      </c>
      <c r="D20" s="34" t="n">
        <v>27.7462121212121</v>
      </c>
      <c r="E20" s="34" t="n">
        <v>-27.7462121212121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2.98695835086243</v>
      </c>
      <c r="C21" s="34" t="n">
        <v>65.3765250315524</v>
      </c>
      <c r="D21" s="34" t="n">
        <v>31.6365166175852</v>
      </c>
      <c r="E21" s="34" t="n">
        <v>-28.6495582667228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0.313063276728963</v>
      </c>
      <c r="C22" s="34" t="n">
        <v>77.8768617778199</v>
      </c>
      <c r="D22" s="34" t="n">
        <v>21.8100749454511</v>
      </c>
      <c r="E22" s="34" t="n">
        <v>-21.4970116687221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.80947312400213</v>
      </c>
      <c r="C23" s="34" t="n">
        <v>42.52261841405</v>
      </c>
      <c r="D23" s="34" t="n">
        <v>55.6679084619478</v>
      </c>
      <c r="E23" s="34" t="n">
        <v>-53.8584353379457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5.22687675176123</v>
      </c>
      <c r="C26" s="34" t="n">
        <v>71.0968865995</v>
      </c>
      <c r="D26" s="34" t="n">
        <v>23.6762366487387</v>
      </c>
      <c r="E26" s="34" t="n">
        <v>-18.4493598969775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6.39702149263835</v>
      </c>
      <c r="C27" s="34" t="n">
        <v>57.4885767473346</v>
      </c>
      <c r="D27" s="34" t="n">
        <v>36.1144017600271</v>
      </c>
      <c r="E27" s="34" t="n">
        <v>-29.7173802673887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8.97814002538117</v>
      </c>
      <c r="C42" s="30" t="n">
        <v>64.8971347882818</v>
      </c>
      <c r="D42" s="30" t="n">
        <v>26.1247251863371</v>
      </c>
      <c r="E42" s="30" t="n">
        <v>-17.1465851609559</v>
      </c>
    </row>
    <row r="43" customFormat="false" ht="11.25" hidden="false" customHeight="true" outlineLevel="0" collapsed="false">
      <c r="A43" s="29" t="s">
        <v>130</v>
      </c>
      <c r="B43" s="30" t="n">
        <v>7.88851590941327</v>
      </c>
      <c r="C43" s="30" t="n">
        <v>64.7108883740722</v>
      </c>
      <c r="D43" s="30" t="n">
        <v>27.4005957165146</v>
      </c>
      <c r="E43" s="30" t="n">
        <v>-19.5120798071013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3"/>
      <c r="C45" s="83"/>
      <c r="D45" s="83"/>
      <c r="E45" s="83"/>
    </row>
    <row r="46" customFormat="false" ht="11.25" hidden="false" customHeight="true" outlineLevel="0" collapsed="false">
      <c r="A46" s="27" t="s">
        <v>131</v>
      </c>
      <c r="B46" s="34" t="n">
        <v>12.3561744228655</v>
      </c>
      <c r="C46" s="34" t="n">
        <v>65.4745327958959</v>
      </c>
      <c r="D46" s="34" t="n">
        <v>22.1692927812385</v>
      </c>
      <c r="E46" s="34" t="n">
        <v>-9.81311835837303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2</v>
      </c>
      <c r="B48" s="34" t="n">
        <v>16.7103382563125</v>
      </c>
      <c r="C48" s="34" t="n">
        <v>59.5402572653645</v>
      </c>
      <c r="D48" s="34" t="n">
        <v>23.749404478323</v>
      </c>
      <c r="E48" s="34" t="n">
        <v>-7.03906622201048</v>
      </c>
    </row>
    <row r="49" customFormat="false" ht="11.25" hidden="false" customHeight="true" outlineLevel="0" collapsed="false">
      <c r="A49" s="27" t="s">
        <v>133</v>
      </c>
      <c r="B49" s="34" t="n">
        <v>3.78649635036496</v>
      </c>
      <c r="C49" s="34" t="n">
        <v>67.8832116788321</v>
      </c>
      <c r="D49" s="34" t="n">
        <v>28.3302919708029</v>
      </c>
      <c r="E49" s="34" t="n">
        <v>-24.543795620438</v>
      </c>
    </row>
    <row r="50" customFormat="false" ht="11.25" hidden="false" customHeight="true" outlineLevel="0" collapsed="false">
      <c r="A50" s="27" t="s">
        <v>134</v>
      </c>
      <c r="B50" s="34" t="n">
        <v>17.5603906116156</v>
      </c>
      <c r="C50" s="34" t="n">
        <v>64.8278225115642</v>
      </c>
      <c r="D50" s="34" t="n">
        <v>17.6117868768203</v>
      </c>
      <c r="E50" s="34" t="n">
        <v>-0.0513962652047297</v>
      </c>
    </row>
    <row r="51" customFormat="false" ht="11.25" hidden="false" customHeight="true" outlineLevel="0" collapsed="false">
      <c r="A51" s="27" t="s">
        <v>135</v>
      </c>
      <c r="B51" s="34" t="n">
        <v>9.84054669703872</v>
      </c>
      <c r="C51" s="34" t="n">
        <v>63.2801822323462</v>
      </c>
      <c r="D51" s="34" t="n">
        <v>26.879271070615</v>
      </c>
      <c r="E51" s="34" t="n">
        <v>-17.0387243735763</v>
      </c>
    </row>
    <row r="52" customFormat="false" ht="11.25" hidden="false" customHeight="true" outlineLevel="0" collapsed="false">
      <c r="A52" s="27" t="s">
        <v>136</v>
      </c>
      <c r="B52" s="34" t="n">
        <v>0</v>
      </c>
      <c r="C52" s="34" t="n">
        <v>69.3181818181818</v>
      </c>
      <c r="D52" s="34" t="n">
        <v>30.6818181818182</v>
      </c>
      <c r="E52" s="34" t="n">
        <v>-30.6818181818182</v>
      </c>
    </row>
    <row r="53" customFormat="false" ht="11.25" hidden="false" customHeight="true" outlineLevel="0" collapsed="false">
      <c r="A53" s="27" t="s">
        <v>137</v>
      </c>
      <c r="B53" s="34" t="n">
        <v>13.5885570046277</v>
      </c>
      <c r="C53" s="34" t="n">
        <v>59.0239798064788</v>
      </c>
      <c r="D53" s="34" t="n">
        <v>27.3874631888936</v>
      </c>
      <c r="E53" s="34" t="n">
        <v>-13.7989061842659</v>
      </c>
    </row>
    <row r="54" s="27" customFormat="true" ht="11.25" hidden="false" customHeight="true" outlineLevel="0" collapsed="false">
      <c r="A54" s="27" t="s">
        <v>138</v>
      </c>
      <c r="B54" s="34" t="n">
        <v>0.303576510767479</v>
      </c>
      <c r="C54" s="34" t="n">
        <v>84.0717199506688</v>
      </c>
      <c r="D54" s="34" t="n">
        <v>15.6247035385637</v>
      </c>
      <c r="E54" s="34" t="n">
        <v>-15.3211270277962</v>
      </c>
    </row>
    <row r="55" s="27" customFormat="true" ht="11.25" hidden="false" customHeight="true" outlineLevel="0" collapsed="false">
      <c r="A55" s="27" t="s">
        <v>139</v>
      </c>
      <c r="B55" s="34" t="n">
        <v>2.28845130388505</v>
      </c>
      <c r="C55" s="34" t="n">
        <v>42.9616817456094</v>
      </c>
      <c r="D55" s="34" t="n">
        <v>54.7498669505056</v>
      </c>
      <c r="E55" s="34" t="n">
        <v>-52.4614156466205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11.6279069767442</v>
      </c>
      <c r="C58" s="34" t="n">
        <v>66.7525187485797</v>
      </c>
      <c r="D58" s="34" t="n">
        <v>21.6195742746762</v>
      </c>
      <c r="E58" s="34" t="n">
        <v>-9.99166729793198</v>
      </c>
    </row>
    <row r="59" s="27" customFormat="true" ht="11.25" hidden="false" customHeight="true" outlineLevel="0" collapsed="false">
      <c r="A59" s="27" t="s">
        <v>141</v>
      </c>
      <c r="B59" s="34" t="n">
        <v>6.61025554239296</v>
      </c>
      <c r="C59" s="34" t="n">
        <v>63.2391267557962</v>
      </c>
      <c r="D59" s="34" t="n">
        <v>30.1506177018108</v>
      </c>
      <c r="E59" s="34" t="n">
        <v>-23.5403621594178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.75" hidden="false" customHeight="false" outlineLevel="0" collapsed="false">
      <c r="B64" s="40"/>
      <c r="C64" s="40"/>
      <c r="D64" s="40"/>
      <c r="E64" s="12"/>
    </row>
    <row r="65" s="27" customFormat="true" ht="12.75" hidden="false" customHeight="false" outlineLevel="0" collapsed="false">
      <c r="B65" s="40"/>
      <c r="C65" s="40"/>
      <c r="D65" s="40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0.5868053693674</v>
      </c>
      <c r="C10" s="30" t="n">
        <v>54.7160705667864</v>
      </c>
      <c r="D10" s="30" t="n">
        <v>34.6971240638461</v>
      </c>
      <c r="E10" s="30" t="n">
        <v>-24.1103186944787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1.1815044205948</v>
      </c>
      <c r="C11" s="30" t="n">
        <v>58.8340976785968</v>
      </c>
      <c r="D11" s="30" t="n">
        <v>29.9843979008085</v>
      </c>
      <c r="E11" s="30" t="n">
        <v>-18.8028934802137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8.74312935141077</v>
      </c>
      <c r="C14" s="34" t="n">
        <v>41.9494320263833</v>
      </c>
      <c r="D14" s="34" t="n">
        <v>49.3074386222059</v>
      </c>
      <c r="E14" s="34" t="n">
        <v>-40.5643092707952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26.2386850881372</v>
      </c>
      <c r="C16" s="34" t="n">
        <v>57.9442591710338</v>
      </c>
      <c r="D16" s="34" t="n">
        <v>15.817055740829</v>
      </c>
      <c r="E16" s="34" t="n">
        <v>10.4216293473082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8.96441605839416</v>
      </c>
      <c r="C17" s="34" t="n">
        <v>63.389598540146</v>
      </c>
      <c r="D17" s="34" t="n">
        <v>27.6459854014599</v>
      </c>
      <c r="E17" s="34" t="n">
        <v>-18.6815693430657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3.9112557820798</v>
      </c>
      <c r="C18" s="34" t="n">
        <v>70.292958711667</v>
      </c>
      <c r="D18" s="34" t="n">
        <v>15.7957855062532</v>
      </c>
      <c r="E18" s="34" t="n">
        <v>-1.88452972417338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9.3621867881549</v>
      </c>
      <c r="C19" s="34" t="n">
        <v>47.1981776765376</v>
      </c>
      <c r="D19" s="34" t="n">
        <v>33.4396355353075</v>
      </c>
      <c r="E19" s="34" t="n">
        <v>-14.0774487471526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0</v>
      </c>
      <c r="C20" s="34" t="n">
        <v>62.2159090909091</v>
      </c>
      <c r="D20" s="34" t="n">
        <v>37.7840909090909</v>
      </c>
      <c r="E20" s="34" t="n">
        <v>-37.7840909090909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3.82835506941523</v>
      </c>
      <c r="C21" s="34" t="n">
        <v>43.5002103491796</v>
      </c>
      <c r="D21" s="34" t="n">
        <v>52.6714345814051</v>
      </c>
      <c r="E21" s="34" t="n">
        <v>-48.8430795119899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5.39796983208424</v>
      </c>
      <c r="C22" s="34" t="n">
        <v>69.7561901147899</v>
      </c>
      <c r="D22" s="34" t="n">
        <v>24.8458400531259</v>
      </c>
      <c r="E22" s="34" t="n">
        <v>-19.4478702210416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3.15327301756253</v>
      </c>
      <c r="C23" s="34" t="n">
        <v>40.7264502394891</v>
      </c>
      <c r="D23" s="34" t="n">
        <v>56.1202767429484</v>
      </c>
      <c r="E23" s="34" t="n">
        <v>-52.9670037253858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11.9498522839179</v>
      </c>
      <c r="C26" s="34" t="n">
        <v>52.4543595182183</v>
      </c>
      <c r="D26" s="34" t="n">
        <v>35.5957881978638</v>
      </c>
      <c r="E26" s="34" t="n">
        <v>-23.6459359139459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9.36875951937722</v>
      </c>
      <c r="C27" s="34" t="n">
        <v>56.7371805720088</v>
      </c>
      <c r="D27" s="34" t="n">
        <v>33.894059908614</v>
      </c>
      <c r="E27" s="34" t="n">
        <v>-24.5253003892368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11.2928307147836</v>
      </c>
      <c r="C42" s="30" t="n">
        <v>63.2562961374158</v>
      </c>
      <c r="D42" s="30" t="n">
        <v>25.4508731478006</v>
      </c>
      <c r="E42" s="84" t="n">
        <v>-2.983</v>
      </c>
    </row>
    <row r="43" customFormat="false" ht="11.25" hidden="false" customHeight="true" outlineLevel="0" collapsed="false">
      <c r="A43" s="29" t="s">
        <v>130</v>
      </c>
      <c r="B43" s="30" t="n">
        <v>11.6708429861472</v>
      </c>
      <c r="C43" s="30" t="n">
        <v>62.9521062833909</v>
      </c>
      <c r="D43" s="30" t="n">
        <v>25.3770507304619</v>
      </c>
      <c r="E43" s="84" t="n">
        <v>-2.291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1</v>
      </c>
      <c r="B46" s="34" t="n">
        <v>10.1209234151704</v>
      </c>
      <c r="C46" s="34" t="n">
        <v>64.1993404177354</v>
      </c>
      <c r="D46" s="34" t="n">
        <v>25.6797361670942</v>
      </c>
      <c r="E46" s="45" t="n">
        <v>-5.129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2</v>
      </c>
      <c r="B48" s="34" t="n">
        <v>29.728442115293</v>
      </c>
      <c r="C48" s="34" t="n">
        <v>44.2829919009052</v>
      </c>
      <c r="D48" s="34" t="n">
        <v>25.9885659838018</v>
      </c>
      <c r="E48" s="45" t="n">
        <v>0.874</v>
      </c>
    </row>
    <row r="49" customFormat="false" ht="11.25" hidden="false" customHeight="true" outlineLevel="0" collapsed="false">
      <c r="A49" s="27" t="s">
        <v>133</v>
      </c>
      <c r="B49" s="34" t="n">
        <v>7.02554744525547</v>
      </c>
      <c r="C49" s="34" t="n">
        <v>73.7910583941606</v>
      </c>
      <c r="D49" s="34" t="n">
        <v>19.1833941605839</v>
      </c>
      <c r="E49" s="45" t="n">
        <v>-0.993</v>
      </c>
    </row>
    <row r="50" customFormat="false" ht="11.25" hidden="false" customHeight="true" outlineLevel="0" collapsed="false">
      <c r="A50" s="27" t="s">
        <v>134</v>
      </c>
      <c r="B50" s="34" t="n">
        <v>17.0806921363714</v>
      </c>
      <c r="C50" s="34" t="n">
        <v>68.9223916395409</v>
      </c>
      <c r="D50" s="34" t="n">
        <v>13.9969162240877</v>
      </c>
      <c r="E50" s="45" t="n">
        <v>-0.526</v>
      </c>
    </row>
    <row r="51" customFormat="false" ht="11.25" hidden="false" customHeight="true" outlineLevel="0" collapsed="false">
      <c r="A51" s="27" t="s">
        <v>135</v>
      </c>
      <c r="B51" s="34" t="n">
        <v>8.2004555808656</v>
      </c>
      <c r="C51" s="34" t="n">
        <v>67.5170842824601</v>
      </c>
      <c r="D51" s="34" t="n">
        <v>24.2824601366743</v>
      </c>
      <c r="E51" s="45" t="n">
        <v>-5.411</v>
      </c>
    </row>
    <row r="52" customFormat="false" ht="11.25" hidden="false" customHeight="true" outlineLevel="0" collapsed="false">
      <c r="A52" s="27" t="s">
        <v>136</v>
      </c>
      <c r="B52" s="34" t="n">
        <v>0.473484848484849</v>
      </c>
      <c r="C52" s="34" t="n">
        <v>58.3333333333333</v>
      </c>
      <c r="D52" s="34" t="n">
        <v>41.1931818181818</v>
      </c>
      <c r="E52" s="45" t="n">
        <v>-7.161</v>
      </c>
    </row>
    <row r="53" customFormat="false" ht="11.25" hidden="false" customHeight="true" outlineLevel="0" collapsed="false">
      <c r="A53" s="27" t="s">
        <v>137</v>
      </c>
      <c r="B53" s="34" t="n">
        <v>11.7374842238115</v>
      </c>
      <c r="C53" s="34" t="n">
        <v>51.0727808161548</v>
      </c>
      <c r="D53" s="34" t="n">
        <v>37.1897349600337</v>
      </c>
      <c r="E53" s="45" t="n">
        <v>-1.931</v>
      </c>
    </row>
    <row r="54" customFormat="false" ht="11.25" hidden="false" customHeight="true" outlineLevel="0" collapsed="false">
      <c r="A54" s="27" t="s">
        <v>138</v>
      </c>
      <c r="B54" s="34" t="n">
        <v>3.78521961863201</v>
      </c>
      <c r="C54" s="34" t="n">
        <v>73.1998861588085</v>
      </c>
      <c r="D54" s="34" t="n">
        <v>23.0148942225595</v>
      </c>
      <c r="E54" s="45" t="n">
        <v>-3.983</v>
      </c>
    </row>
    <row r="55" customFormat="false" ht="11.25" hidden="false" customHeight="true" outlineLevel="0" collapsed="false">
      <c r="A55" s="27" t="s">
        <v>139</v>
      </c>
      <c r="B55" s="34" t="n">
        <v>3.63225119744545</v>
      </c>
      <c r="C55" s="34" t="n">
        <v>61.5486961149548</v>
      </c>
      <c r="D55" s="34" t="n">
        <v>34.8190526875998</v>
      </c>
      <c r="E55" s="45" t="n">
        <v>-4.099</v>
      </c>
    </row>
    <row r="56" customFormat="false" ht="11.25" hidden="false" customHeight="true" outlineLevel="0" collapsed="false">
      <c r="A56" s="27"/>
      <c r="B56" s="30"/>
      <c r="C56" s="30"/>
      <c r="D56" s="30"/>
      <c r="E56" s="84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13.5254904931445</v>
      </c>
      <c r="C58" s="34" t="n">
        <v>61.4764033027801</v>
      </c>
      <c r="D58" s="34" t="n">
        <v>24.9981062040754</v>
      </c>
      <c r="E58" s="45" t="n">
        <v>-3.255</v>
      </c>
    </row>
    <row r="59" s="27" customFormat="true" ht="11.25" hidden="false" customHeight="true" outlineLevel="0" collapsed="false">
      <c r="A59" s="27" t="s">
        <v>141</v>
      </c>
      <c r="B59" s="34" t="n">
        <v>9.29768150279235</v>
      </c>
      <c r="C59" s="34" t="n">
        <v>64.8468437975969</v>
      </c>
      <c r="D59" s="34" t="n">
        <v>25.8554746996108</v>
      </c>
      <c r="E59" s="45" t="n">
        <v>-2.74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24.8360055052103</v>
      </c>
      <c r="C10" s="30" t="n">
        <v>67.7641339124529</v>
      </c>
      <c r="D10" s="30" t="n">
        <v>7.39986058233686</v>
      </c>
      <c r="E10" s="30" t="n">
        <v>17.4361449228734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23.4031487872914</v>
      </c>
      <c r="C11" s="30" t="n">
        <v>71.8334830504468</v>
      </c>
      <c r="D11" s="30" t="n">
        <v>4.76336816226183</v>
      </c>
      <c r="E11" s="30" t="n">
        <v>18.639780625029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29.2781238548919</v>
      </c>
      <c r="C14" s="34" t="n">
        <v>55.1484060095273</v>
      </c>
      <c r="D14" s="34" t="n">
        <v>15.5734701355808</v>
      </c>
      <c r="E14" s="34" t="n">
        <v>13.7046537193111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1.5150071462601</v>
      </c>
      <c r="C16" s="34" t="n">
        <v>61.4935683658885</v>
      </c>
      <c r="D16" s="34" t="n">
        <v>6.99142448785136</v>
      </c>
      <c r="E16" s="34" t="n">
        <v>24.5235826584088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44.3658759124088</v>
      </c>
      <c r="C17" s="34" t="n">
        <v>46.5100364963504</v>
      </c>
      <c r="D17" s="34" t="n">
        <v>9.12408759124088</v>
      </c>
      <c r="E17" s="34" t="n">
        <v>35.2417883211679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29.4500599623094</v>
      </c>
      <c r="C18" s="34" t="n">
        <v>65.9756724344698</v>
      </c>
      <c r="D18" s="34" t="n">
        <v>4.57426760322083</v>
      </c>
      <c r="E18" s="34" t="n">
        <v>24.8757923590886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30.8428246013667</v>
      </c>
      <c r="C19" s="34" t="n">
        <v>59.4533029612756</v>
      </c>
      <c r="D19" s="34" t="n">
        <v>9.70387243735763</v>
      </c>
      <c r="E19" s="34" t="n">
        <v>21.1389521640091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7.1969696969697</v>
      </c>
      <c r="C20" s="34" t="n">
        <v>86.7424242424243</v>
      </c>
      <c r="D20" s="34" t="n">
        <v>6.06060606060606</v>
      </c>
      <c r="E20" s="34" t="n">
        <v>1.13636363636364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7.879680269247</v>
      </c>
      <c r="C21" s="34" t="n">
        <v>80.6899453092133</v>
      </c>
      <c r="D21" s="34" t="n">
        <v>1.43037442153976</v>
      </c>
      <c r="E21" s="34" t="n">
        <v>16.4493058477072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0.5957689023812</v>
      </c>
      <c r="C22" s="34" t="n">
        <v>75.7138791386016</v>
      </c>
      <c r="D22" s="34" t="n">
        <v>3.69035195901717</v>
      </c>
      <c r="E22" s="34" t="n">
        <v>16.905416943364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3.2064928153273</v>
      </c>
      <c r="C23" s="34" t="n">
        <v>95.98190526876</v>
      </c>
      <c r="D23" s="34" t="n">
        <v>0.81160191591272</v>
      </c>
      <c r="E23" s="34" t="n">
        <v>2.39489089941458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26.4676918415272</v>
      </c>
      <c r="C26" s="34" t="n">
        <v>63.1883948185743</v>
      </c>
      <c r="D26" s="34" t="n">
        <v>10.3439133398985</v>
      </c>
      <c r="E26" s="34" t="n">
        <v>16.1237785016287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23.3778981215096</v>
      </c>
      <c r="C27" s="34" t="n">
        <v>71.8531054323913</v>
      </c>
      <c r="D27" s="34" t="n">
        <v>4.76899644609917</v>
      </c>
      <c r="E27" s="34" t="n">
        <v>18.608901675410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5"/>
      <c r="C37" s="85"/>
      <c r="D37" s="85"/>
      <c r="E37" s="23" t="s">
        <v>63</v>
      </c>
    </row>
    <row r="38" customFormat="false" ht="12.75" hidden="false" customHeight="false" outlineLevel="0" collapsed="false">
      <c r="A38" s="86"/>
      <c r="B38" s="87" t="s">
        <v>143</v>
      </c>
      <c r="C38" s="87"/>
      <c r="D38" s="87"/>
      <c r="E38" s="87"/>
    </row>
    <row r="39" customFormat="false" ht="12.75" hidden="false" customHeight="true" outlineLevel="0" collapsed="false">
      <c r="A39" s="88"/>
      <c r="B39" s="42" t="s">
        <v>123</v>
      </c>
      <c r="C39" s="42" t="s">
        <v>124</v>
      </c>
      <c r="D39" s="42" t="s">
        <v>144</v>
      </c>
      <c r="E39" s="42" t="s">
        <v>145</v>
      </c>
    </row>
    <row r="40" customFormat="false" ht="21" hidden="false" customHeight="true" outlineLevel="0" collapsed="false">
      <c r="A40" s="89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90"/>
      <c r="C41" s="90"/>
      <c r="D41" s="90"/>
      <c r="E41" s="90"/>
    </row>
    <row r="42" customFormat="false" ht="12.75" hidden="false" customHeight="false" outlineLevel="0" collapsed="false">
      <c r="A42" s="29" t="s">
        <v>129</v>
      </c>
      <c r="B42" s="30" t="n">
        <v>27.5171144118541</v>
      </c>
      <c r="C42" s="30" t="n">
        <v>65.7819007274742</v>
      </c>
      <c r="D42" s="30" t="n">
        <v>5.41941480329598</v>
      </c>
      <c r="E42" s="30" t="n">
        <v>1.28157005737573</v>
      </c>
    </row>
    <row r="43" customFormat="false" ht="12.75" hidden="false" customHeight="false" outlineLevel="0" collapsed="false">
      <c r="A43" s="29" t="s">
        <v>130</v>
      </c>
      <c r="B43" s="30" t="n">
        <v>29.9938537185003</v>
      </c>
      <c r="C43" s="30" t="n">
        <v>64.4697650229304</v>
      </c>
      <c r="D43" s="30" t="n">
        <v>3.84142593730793</v>
      </c>
      <c r="E43" s="30" t="n">
        <v>1.69495532126141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19.8387687797728</v>
      </c>
      <c r="C46" s="34" t="n">
        <v>69.8497618175156</v>
      </c>
      <c r="D46" s="34" t="n">
        <v>10.3114694027116</v>
      </c>
      <c r="E46" s="30" t="n">
        <v>0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2</v>
      </c>
      <c r="B48" s="34" t="n">
        <v>28.0371605526441</v>
      </c>
      <c r="C48" s="34" t="n">
        <v>66.1386374464031</v>
      </c>
      <c r="D48" s="34" t="n">
        <v>0</v>
      </c>
      <c r="E48" s="30" t="n">
        <v>5.82420200095284</v>
      </c>
    </row>
    <row r="49" s="27" customFormat="true" ht="12" hidden="false" customHeight="false" outlineLevel="0" collapsed="false">
      <c r="A49" s="27" t="s">
        <v>133</v>
      </c>
      <c r="B49" s="34" t="n">
        <v>27.0529197080292</v>
      </c>
      <c r="C49" s="34" t="n">
        <v>71.6697080291971</v>
      </c>
      <c r="D49" s="34" t="n">
        <v>1.27737226277372</v>
      </c>
      <c r="E49" s="30" t="n">
        <v>0</v>
      </c>
    </row>
    <row r="50" s="27" customFormat="true" ht="12" hidden="false" customHeight="false" outlineLevel="0" collapsed="false">
      <c r="A50" s="27" t="s">
        <v>146</v>
      </c>
      <c r="B50" s="34" t="n">
        <v>25.8180572211753</v>
      </c>
      <c r="C50" s="34" t="n">
        <v>67.4147678602022</v>
      </c>
      <c r="D50" s="34" t="n">
        <v>6.76717491862258</v>
      </c>
      <c r="E50" s="30" t="n">
        <v>0</v>
      </c>
    </row>
    <row r="51" s="27" customFormat="true" ht="12" hidden="false" customHeight="false" outlineLevel="0" collapsed="false">
      <c r="A51" s="27" t="s">
        <v>135</v>
      </c>
      <c r="B51" s="34" t="n">
        <v>9.84054669703872</v>
      </c>
      <c r="C51" s="34" t="n">
        <v>75.2164009111617</v>
      </c>
      <c r="D51" s="34" t="n">
        <v>5.28473804100228</v>
      </c>
      <c r="E51" s="30" t="n">
        <v>9.65831435079727</v>
      </c>
    </row>
    <row r="52" s="27" customFormat="true" ht="12" hidden="false" customHeight="false" outlineLevel="0" collapsed="false">
      <c r="A52" s="27" t="s">
        <v>136</v>
      </c>
      <c r="B52" s="34" t="n">
        <v>28.4090909090909</v>
      </c>
      <c r="C52" s="34" t="n">
        <v>63.8257575757576</v>
      </c>
      <c r="D52" s="34" t="n">
        <v>7.76515151515152</v>
      </c>
      <c r="E52" s="30" t="n">
        <v>0</v>
      </c>
    </row>
    <row r="53" s="27" customFormat="true" ht="12" hidden="false" customHeight="false" outlineLevel="0" collapsed="false">
      <c r="A53" s="27" t="s">
        <v>137</v>
      </c>
      <c r="B53" s="34" t="n">
        <v>52.2928060580564</v>
      </c>
      <c r="C53" s="34" t="n">
        <v>42.7429533024821</v>
      </c>
      <c r="D53" s="34" t="n">
        <v>4.29112326461927</v>
      </c>
      <c r="E53" s="30" t="n">
        <v>0.673117374842238</v>
      </c>
    </row>
    <row r="54" s="27" customFormat="true" ht="12" hidden="false" customHeight="false" outlineLevel="0" collapsed="false">
      <c r="A54" s="27" t="s">
        <v>138</v>
      </c>
      <c r="B54" s="34" t="n">
        <v>29.1338582677165</v>
      </c>
      <c r="C54" s="34" t="n">
        <v>62.5747082819467</v>
      </c>
      <c r="D54" s="34" t="n">
        <v>8.29143345033678</v>
      </c>
      <c r="E54" s="30" t="n">
        <v>0</v>
      </c>
    </row>
    <row r="55" s="27" customFormat="true" ht="12" hidden="false" customHeight="false" outlineLevel="0" collapsed="false">
      <c r="A55" s="27" t="s">
        <v>139</v>
      </c>
      <c r="B55" s="34" t="n">
        <v>37.4002128791911</v>
      </c>
      <c r="C55" s="34" t="n">
        <v>62.5997871208089</v>
      </c>
      <c r="D55" s="34" t="n">
        <v>0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4.5473827740323</v>
      </c>
      <c r="C58" s="34" t="n">
        <v>66.7070676463904</v>
      </c>
      <c r="D58" s="34" t="n">
        <v>7.89334141352928</v>
      </c>
      <c r="E58" s="34" t="n">
        <v>0.852208166048027</v>
      </c>
    </row>
    <row r="59" s="27" customFormat="true" ht="12" hidden="false" customHeight="false" outlineLevel="0" collapsed="false">
      <c r="A59" s="27" t="s">
        <v>141</v>
      </c>
      <c r="B59" s="34" t="n">
        <v>30.1709257065493</v>
      </c>
      <c r="C59" s="34" t="n">
        <v>64.9551531562024</v>
      </c>
      <c r="D59" s="34" t="n">
        <v>3.20866474868844</v>
      </c>
      <c r="E59" s="34" t="n">
        <v>1.66525638855982</v>
      </c>
    </row>
    <row r="60" s="27" customFormat="true" ht="12" hidden="false" customHeight="false" outlineLevel="0" collapsed="false">
      <c r="A60" s="91"/>
      <c r="B60" s="92"/>
      <c r="C60" s="92"/>
      <c r="D60" s="92"/>
      <c r="E60" s="92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A62" s="93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4" customFormat="true" ht="26.25" hidden="false" customHeight="false" outlineLevel="0" collapsed="false">
      <c r="C36" s="95" t="s">
        <v>59</v>
      </c>
      <c r="E36" s="96"/>
      <c r="F36" s="96"/>
      <c r="G36" s="96"/>
      <c r="H36" s="96"/>
      <c r="I36" s="96"/>
    </row>
    <row r="37" s="94" customFormat="true" ht="26.25" hidden="false" customHeight="false" outlineLevel="0" collapsed="false">
      <c r="D37" s="97"/>
      <c r="E37" s="97"/>
      <c r="F37" s="97"/>
      <c r="G37" s="97"/>
      <c r="H37" s="97"/>
      <c r="I37" s="97"/>
    </row>
    <row r="38" s="94" customFormat="true" ht="26.25" hidden="false" customHeight="false" outlineLevel="0" collapsed="false">
      <c r="D38" s="97"/>
      <c r="E38" s="97"/>
      <c r="F38" s="97"/>
      <c r="G38" s="97"/>
      <c r="H38" s="97"/>
      <c r="I38" s="97"/>
    </row>
    <row r="39" customFormat="false" ht="21" hidden="false" customHeight="false" outlineLevel="0" collapsed="false">
      <c r="B39" s="98"/>
      <c r="C39" s="99" t="s">
        <v>148</v>
      </c>
      <c r="D39" s="98"/>
      <c r="E39" s="98"/>
      <c r="F39" s="98"/>
      <c r="G39" s="98"/>
      <c r="H39" s="98"/>
      <c r="I39" s="98"/>
    </row>
    <row r="40" customFormat="false" ht="21" hidden="false" customHeight="false" outlineLevel="0" collapsed="false">
      <c r="B40" s="98"/>
      <c r="C40" s="100" t="s">
        <v>149</v>
      </c>
      <c r="D40" s="98"/>
      <c r="E40" s="98"/>
      <c r="F40" s="98"/>
      <c r="G40" s="98"/>
      <c r="H40" s="98"/>
      <c r="I40" s="98"/>
    </row>
    <row r="41" customFormat="false" ht="21" hidden="false" customHeight="false" outlineLevel="0" collapsed="false">
      <c r="C41" s="99" t="s">
        <v>150</v>
      </c>
    </row>
    <row r="42" customFormat="false" ht="21" hidden="false" customHeight="false" outlineLevel="0" collapsed="false">
      <c r="C42" s="99" t="s">
        <v>15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1" t="s">
        <v>152</v>
      </c>
      <c r="B1" s="101"/>
      <c r="C1" s="101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3</v>
      </c>
    </row>
    <row r="4" s="29" customFormat="true" ht="25.5" hidden="false" customHeight="true" outlineLevel="0" collapsed="false">
      <c r="A4" s="102" t="s">
        <v>154</v>
      </c>
      <c r="B4" s="102" t="s">
        <v>155</v>
      </c>
      <c r="C4" s="102"/>
    </row>
    <row r="5" customFormat="false" ht="6" hidden="false" customHeight="true" outlineLevel="0" collapsed="false">
      <c r="A5" s="103"/>
      <c r="B5" s="104"/>
      <c r="C5" s="104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5" t="s">
        <v>156</v>
      </c>
      <c r="C6" s="104" t="s">
        <v>71</v>
      </c>
      <c r="G6" s="29"/>
      <c r="H6" s="29"/>
      <c r="I6" s="29"/>
    </row>
    <row r="7" customFormat="false" ht="11.25" hidden="false" customHeight="true" outlineLevel="0" collapsed="false">
      <c r="A7" s="103"/>
      <c r="B7" s="105" t="s">
        <v>157</v>
      </c>
      <c r="C7" s="104" t="s">
        <v>158</v>
      </c>
      <c r="G7" s="29"/>
      <c r="H7" s="29"/>
      <c r="I7" s="29"/>
    </row>
    <row r="8" customFormat="false" ht="11.25" hidden="false" customHeight="true" outlineLevel="0" collapsed="false">
      <c r="A8" s="103"/>
      <c r="B8" s="105" t="s">
        <v>159</v>
      </c>
      <c r="C8" s="104" t="s">
        <v>160</v>
      </c>
      <c r="G8" s="29"/>
      <c r="H8" s="29"/>
      <c r="I8" s="29"/>
    </row>
    <row r="9" customFormat="false" ht="5.25" hidden="false" customHeight="true" outlineLevel="0" collapsed="false">
      <c r="A9" s="103"/>
      <c r="B9" s="106"/>
      <c r="C9" s="104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5" t="s">
        <v>161</v>
      </c>
      <c r="C10" s="107" t="s">
        <v>162</v>
      </c>
      <c r="G10" s="29"/>
      <c r="H10" s="29"/>
      <c r="I10" s="29"/>
    </row>
    <row r="11" customFormat="false" ht="11.25" hidden="false" customHeight="true" outlineLevel="0" collapsed="false">
      <c r="A11" s="36"/>
      <c r="B11" s="105" t="s">
        <v>163</v>
      </c>
      <c r="C11" s="107" t="s">
        <v>164</v>
      </c>
      <c r="G11" s="29"/>
      <c r="H11" s="29"/>
      <c r="I11" s="29"/>
    </row>
    <row r="12" customFormat="false" ht="11.25" hidden="false" customHeight="true" outlineLevel="0" collapsed="false">
      <c r="A12" s="103"/>
      <c r="B12" s="105" t="s">
        <v>165</v>
      </c>
      <c r="C12" s="107" t="s">
        <v>166</v>
      </c>
      <c r="G12" s="29"/>
      <c r="H12" s="29"/>
      <c r="I12" s="29"/>
    </row>
    <row r="13" customFormat="false" ht="5.25" hidden="false" customHeight="true" outlineLevel="0" collapsed="false">
      <c r="A13" s="103"/>
      <c r="B13" s="105"/>
      <c r="C13" s="107"/>
      <c r="F13" s="29"/>
      <c r="G13" s="29"/>
      <c r="H13" s="29"/>
      <c r="I13" s="29"/>
    </row>
    <row r="14" customFormat="false" ht="11.25" hidden="false" customHeight="true" outlineLevel="0" collapsed="false">
      <c r="A14" s="108" t="s">
        <v>73</v>
      </c>
      <c r="B14" s="105" t="s">
        <v>167</v>
      </c>
      <c r="C14" s="107" t="s">
        <v>168</v>
      </c>
      <c r="G14" s="29"/>
      <c r="H14" s="29"/>
      <c r="I14" s="29"/>
    </row>
    <row r="15" customFormat="false" ht="11.25" hidden="false" customHeight="true" outlineLevel="0" collapsed="false">
      <c r="A15" s="46"/>
      <c r="B15" s="105" t="s">
        <v>169</v>
      </c>
      <c r="C15" s="107" t="s">
        <v>170</v>
      </c>
      <c r="F15" s="29"/>
      <c r="G15" s="29"/>
      <c r="H15" s="29"/>
      <c r="I15" s="29"/>
    </row>
    <row r="16" customFormat="false" ht="5.25" hidden="false" customHeight="true" outlineLevel="0" collapsed="false">
      <c r="A16" s="103"/>
      <c r="B16" s="106"/>
      <c r="C16" s="104"/>
      <c r="F16" s="29"/>
      <c r="G16" s="29"/>
      <c r="H16" s="29"/>
      <c r="I16" s="29"/>
    </row>
    <row r="17" customFormat="false" ht="12" hidden="false" customHeight="false" outlineLevel="0" collapsed="false">
      <c r="A17" s="109" t="s">
        <v>74</v>
      </c>
      <c r="B17" s="105" t="n">
        <v>19</v>
      </c>
      <c r="C17" s="107" t="s">
        <v>171</v>
      </c>
      <c r="F17" s="29"/>
      <c r="G17" s="29"/>
      <c r="H17" s="29"/>
      <c r="I17" s="29"/>
    </row>
    <row r="18" customFormat="false" ht="12" hidden="false" customHeight="false" outlineLevel="0" collapsed="false">
      <c r="B18" s="105" t="n">
        <v>20</v>
      </c>
      <c r="C18" s="107" t="s">
        <v>172</v>
      </c>
      <c r="F18" s="29"/>
      <c r="G18" s="29"/>
      <c r="H18" s="29"/>
      <c r="I18" s="29"/>
    </row>
    <row r="19" customFormat="false" ht="12.75" hidden="false" customHeight="true" outlineLevel="0" collapsed="false">
      <c r="A19" s="109"/>
      <c r="B19" s="105" t="n">
        <v>21</v>
      </c>
      <c r="C19" s="107" t="s">
        <v>173</v>
      </c>
      <c r="F19" s="29"/>
      <c r="G19" s="29"/>
      <c r="H19" s="29"/>
      <c r="I19" s="29"/>
    </row>
    <row r="20" customFormat="false" ht="12" hidden="false" customHeight="false" outlineLevel="0" collapsed="false">
      <c r="A20" s="109"/>
      <c r="B20" s="105" t="n">
        <v>22</v>
      </c>
      <c r="C20" s="107" t="s">
        <v>174</v>
      </c>
      <c r="F20" s="29"/>
      <c r="G20" s="29"/>
      <c r="H20" s="29"/>
      <c r="I20" s="29"/>
    </row>
    <row r="21" customFormat="false" ht="5.25" hidden="false" customHeight="true" outlineLevel="0" collapsed="false">
      <c r="A21" s="109"/>
      <c r="B21" s="110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6" t="s">
        <v>175</v>
      </c>
      <c r="C22" s="104" t="s">
        <v>176</v>
      </c>
      <c r="F22" s="29"/>
      <c r="G22" s="29"/>
      <c r="H22" s="29"/>
      <c r="I22" s="29"/>
    </row>
    <row r="23" customFormat="false" ht="12" hidden="false" customHeight="false" outlineLevel="0" collapsed="false">
      <c r="A23" s="111"/>
      <c r="B23" s="106" t="s">
        <v>177</v>
      </c>
      <c r="C23" s="104" t="s">
        <v>178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3"/>
      <c r="B24" s="106"/>
      <c r="C24" s="104"/>
      <c r="F24" s="29"/>
      <c r="G24" s="29"/>
      <c r="H24" s="29"/>
      <c r="I24" s="29"/>
    </row>
    <row r="25" customFormat="false" ht="24" hidden="false" customHeight="false" outlineLevel="0" collapsed="false">
      <c r="A25" s="108" t="s">
        <v>179</v>
      </c>
      <c r="B25" s="106" t="s">
        <v>180</v>
      </c>
      <c r="C25" s="104" t="s">
        <v>181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6" t="s">
        <v>182</v>
      </c>
      <c r="C26" s="104" t="s">
        <v>183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2"/>
      <c r="C27" s="112"/>
      <c r="F27" s="113"/>
      <c r="G27" s="113"/>
      <c r="H27" s="113"/>
      <c r="I27" s="113"/>
    </row>
    <row r="28" customFormat="false" ht="12" hidden="false" customHeight="false" outlineLevel="0" collapsed="false">
      <c r="A28" s="46" t="s">
        <v>77</v>
      </c>
      <c r="B28" s="106" t="s">
        <v>184</v>
      </c>
      <c r="C28" s="106" t="s">
        <v>185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6" t="s">
        <v>186</v>
      </c>
      <c r="C29" s="106" t="s">
        <v>187</v>
      </c>
      <c r="D29" s="114"/>
    </row>
    <row r="30" s="29" customFormat="true" ht="13.5" hidden="false" customHeight="true" outlineLevel="0" collapsed="false">
      <c r="A30" s="27"/>
      <c r="B30" s="106" t="s">
        <v>188</v>
      </c>
      <c r="C30" s="106" t="s">
        <v>189</v>
      </c>
      <c r="D30" s="104"/>
    </row>
    <row r="31" s="29" customFormat="true" ht="5.25" hidden="false" customHeight="true" outlineLevel="0" collapsed="false">
      <c r="A31" s="49"/>
      <c r="B31" s="112"/>
      <c r="C31" s="112"/>
      <c r="D31" s="104"/>
    </row>
    <row r="32" s="29" customFormat="true" ht="13.5" hidden="false" customHeight="true" outlineLevel="0" collapsed="false">
      <c r="A32" s="103" t="s">
        <v>78</v>
      </c>
      <c r="B32" s="105" t="s">
        <v>190</v>
      </c>
      <c r="C32" s="105" t="s">
        <v>191</v>
      </c>
      <c r="D32" s="104"/>
    </row>
    <row r="33" s="29" customFormat="true" ht="13.5" hidden="false" customHeight="true" outlineLevel="0" collapsed="false">
      <c r="A33" s="103"/>
      <c r="B33" s="105" t="s">
        <v>192</v>
      </c>
      <c r="C33" s="105" t="s">
        <v>193</v>
      </c>
      <c r="D33" s="104"/>
    </row>
    <row r="34" s="29" customFormat="true" ht="12" hidden="false" customHeight="false" outlineLevel="0" collapsed="false">
      <c r="A34" s="103"/>
      <c r="B34" s="105" t="s">
        <v>194</v>
      </c>
      <c r="C34" s="105" t="s">
        <v>195</v>
      </c>
      <c r="D34" s="114"/>
    </row>
    <row r="35" s="29" customFormat="true" ht="12" hidden="false" customHeight="false" outlineLevel="0" collapsed="false">
      <c r="A35" s="115"/>
      <c r="B35" s="105" t="n">
        <v>32</v>
      </c>
      <c r="C35" s="105" t="s">
        <v>196</v>
      </c>
      <c r="D35" s="114"/>
    </row>
    <row r="36" customFormat="false" ht="12.75" hidden="false" customHeight="true" outlineLevel="0" collapsed="false">
      <c r="A36" s="115"/>
      <c r="B36" s="106" t="s">
        <v>197</v>
      </c>
      <c r="C36" s="106" t="s">
        <v>198</v>
      </c>
      <c r="D36" s="107"/>
      <c r="F36" s="29"/>
    </row>
    <row r="37" customFormat="false" ht="12" hidden="false" customHeight="false" outlineLevel="0" collapsed="false">
      <c r="A37" s="46"/>
      <c r="B37" s="105"/>
      <c r="C37" s="105"/>
      <c r="D37" s="104"/>
    </row>
    <row r="39" customFormat="false" ht="15" hidden="false" customHeight="false" outlineLevel="0" collapsed="false">
      <c r="A39" s="14" t="s">
        <v>112</v>
      </c>
    </row>
    <row r="40" customFormat="false" ht="27" hidden="false" customHeight="true" outlineLevel="0" collapsed="false">
      <c r="A40" s="102" t="s">
        <v>154</v>
      </c>
      <c r="B40" s="102" t="s">
        <v>155</v>
      </c>
      <c r="C40" s="102"/>
    </row>
    <row r="41" customFormat="false" ht="12" hidden="false" customHeight="false" outlineLevel="0" collapsed="false">
      <c r="A41" s="111"/>
    </row>
    <row r="42" customFormat="false" ht="12" hidden="false" customHeight="false" outlineLevel="0" collapsed="false">
      <c r="A42" s="103" t="s">
        <v>113</v>
      </c>
      <c r="B42" s="116" t="s">
        <v>199</v>
      </c>
      <c r="C42" s="116" t="s">
        <v>200</v>
      </c>
    </row>
    <row r="43" customFormat="false" ht="12" hidden="false" customHeight="false" outlineLevel="0" collapsed="false">
      <c r="A43" s="111"/>
      <c r="B43" s="116" t="s">
        <v>201</v>
      </c>
      <c r="C43" s="116" t="s">
        <v>202</v>
      </c>
    </row>
    <row r="44" customFormat="false" ht="12" hidden="false" customHeight="false" outlineLevel="0" collapsed="false">
      <c r="A44" s="111"/>
      <c r="B44" s="116" t="s">
        <v>203</v>
      </c>
      <c r="C44" s="116" t="s">
        <v>204</v>
      </c>
    </row>
    <row r="45" customFormat="false" ht="12" hidden="false" customHeight="false" outlineLevel="0" collapsed="false">
      <c r="A45" s="111"/>
      <c r="B45" s="116" t="s">
        <v>205</v>
      </c>
      <c r="C45" s="116" t="s">
        <v>206</v>
      </c>
    </row>
    <row r="46" customFormat="false" ht="7.5" hidden="false" customHeight="true" outlineLevel="0" collapsed="false">
      <c r="A46" s="111"/>
      <c r="B46" s="46"/>
      <c r="C46" s="46"/>
    </row>
    <row r="47" customFormat="false" ht="27" hidden="false" customHeight="true" outlineLevel="0" collapsed="false">
      <c r="A47" s="117" t="s">
        <v>114</v>
      </c>
      <c r="B47" s="118" t="s">
        <v>207</v>
      </c>
      <c r="C47" s="119" t="s">
        <v>208</v>
      </c>
    </row>
    <row r="48" customFormat="false" ht="12" hidden="false" customHeight="false" outlineLevel="0" collapsed="false">
      <c r="A48" s="120"/>
      <c r="B48" s="116" t="s">
        <v>209</v>
      </c>
      <c r="C48" s="116" t="s">
        <v>210</v>
      </c>
    </row>
    <row r="49" customFormat="false" ht="12" hidden="false" customHeight="false" outlineLevel="0" collapsed="false">
      <c r="A49" s="120"/>
      <c r="B49" s="116" t="s">
        <v>211</v>
      </c>
      <c r="C49" s="116" t="s">
        <v>212</v>
      </c>
    </row>
    <row r="50" customFormat="false" ht="12" hidden="false" customHeight="false" outlineLevel="0" collapsed="false">
      <c r="A50" s="120"/>
      <c r="B50" s="116" t="s">
        <v>213</v>
      </c>
      <c r="C50" s="116" t="s">
        <v>214</v>
      </c>
    </row>
    <row r="51" customFormat="false" ht="12" hidden="false" customHeight="false" outlineLevel="0" collapsed="false">
      <c r="A51" s="115"/>
      <c r="B51" s="116" t="s">
        <v>215</v>
      </c>
      <c r="C51" s="116" t="s">
        <v>216</v>
      </c>
    </row>
    <row r="52" customFormat="false" ht="12" hidden="false" customHeight="false" outlineLevel="0" collapsed="false">
      <c r="A52" s="120"/>
      <c r="B52" s="121" t="s">
        <v>217</v>
      </c>
      <c r="C52" s="116" t="s">
        <v>218</v>
      </c>
    </row>
    <row r="53" customFormat="false" ht="12" hidden="false" customHeight="false" outlineLevel="0" collapsed="false">
      <c r="A53" s="120"/>
      <c r="B53" s="116" t="s">
        <v>219</v>
      </c>
      <c r="C53" s="116" t="s">
        <v>220</v>
      </c>
    </row>
    <row r="54" customFormat="false" ht="12" hidden="false" customHeight="false" outlineLevel="0" collapsed="false">
      <c r="A54" s="120"/>
      <c r="B54" s="116" t="s">
        <v>221</v>
      </c>
      <c r="C54" s="116" t="s">
        <v>222</v>
      </c>
    </row>
    <row r="55" customFormat="false" ht="6" hidden="false" customHeight="true" outlineLevel="0" collapsed="false">
      <c r="A55" s="111"/>
      <c r="B55" s="46"/>
      <c r="C55" s="46"/>
    </row>
    <row r="56" customFormat="false" ht="12" hidden="false" customHeight="false" outlineLevel="0" collapsed="false">
      <c r="A56" s="111" t="s">
        <v>115</v>
      </c>
      <c r="B56" s="116" t="s">
        <v>223</v>
      </c>
      <c r="C56" s="116" t="s">
        <v>224</v>
      </c>
    </row>
    <row r="57" customFormat="false" ht="12" hidden="false" customHeight="false" outlineLevel="0" collapsed="false">
      <c r="A57" s="111"/>
      <c r="B57" s="116" t="s">
        <v>225</v>
      </c>
      <c r="C57" s="116" t="s">
        <v>226</v>
      </c>
    </row>
    <row r="58" customFormat="false" ht="12" hidden="false" customHeight="false" outlineLevel="0" collapsed="false">
      <c r="A58" s="111"/>
      <c r="B58" s="116" t="s">
        <v>227</v>
      </c>
      <c r="C58" s="116" t="s">
        <v>228</v>
      </c>
    </row>
    <row r="59" customFormat="false" ht="12" hidden="false" customHeight="false" outlineLevel="0" collapsed="false">
      <c r="A59" s="111"/>
      <c r="B59" s="116"/>
      <c r="C59" s="116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29</v>
      </c>
      <c r="D61" s="46"/>
    </row>
    <row r="62" customFormat="false" ht="27" hidden="false" customHeight="true" outlineLevel="0" collapsed="false">
      <c r="A62" s="102" t="s">
        <v>154</v>
      </c>
      <c r="B62" s="102" t="s">
        <v>155</v>
      </c>
      <c r="C62" s="102"/>
      <c r="D62" s="46"/>
      <c r="E62" s="46"/>
      <c r="F62" s="46"/>
    </row>
    <row r="63" customFormat="false" ht="12" hidden="false" customHeight="false" outlineLevel="0" collapsed="false">
      <c r="A63" s="111" t="s">
        <v>131</v>
      </c>
      <c r="B63" s="27" t="s">
        <v>230</v>
      </c>
      <c r="C63" s="27" t="s">
        <v>231</v>
      </c>
      <c r="D63" s="46"/>
      <c r="E63" s="116"/>
      <c r="F63" s="46"/>
    </row>
    <row r="64" customFormat="false" ht="12" hidden="false" customHeight="false" outlineLevel="0" collapsed="false">
      <c r="A64" s="111"/>
      <c r="B64" s="27" t="s">
        <v>232</v>
      </c>
      <c r="C64" s="27" t="s">
        <v>233</v>
      </c>
      <c r="D64" s="46"/>
      <c r="E64" s="46"/>
      <c r="F64" s="46"/>
    </row>
    <row r="65" customFormat="false" ht="12" hidden="false" customHeight="true" outlineLevel="0" collapsed="false">
      <c r="A65" s="111"/>
      <c r="B65" s="27" t="s">
        <v>234</v>
      </c>
      <c r="C65" s="27" t="s">
        <v>235</v>
      </c>
      <c r="D65" s="46"/>
      <c r="E65" s="46"/>
      <c r="F65" s="46"/>
    </row>
    <row r="66" customFormat="false" ht="7.5" hidden="false" customHeight="true" outlineLevel="0" collapsed="false">
      <c r="A66" s="111"/>
      <c r="D66" s="46"/>
      <c r="E66" s="46"/>
      <c r="F66" s="46"/>
    </row>
    <row r="67" customFormat="false" ht="12" hidden="false" customHeight="false" outlineLevel="0" collapsed="false">
      <c r="A67" s="111" t="s">
        <v>236</v>
      </c>
      <c r="B67" s="27" t="s">
        <v>237</v>
      </c>
      <c r="C67" s="27" t="s">
        <v>238</v>
      </c>
      <c r="D67" s="46"/>
      <c r="E67" s="46"/>
      <c r="F67" s="46"/>
    </row>
    <row r="68" customFormat="false" ht="12" hidden="false" customHeight="false" outlineLevel="0" collapsed="false">
      <c r="A68" s="111"/>
      <c r="B68" s="27" t="s">
        <v>239</v>
      </c>
      <c r="C68" s="27" t="s">
        <v>240</v>
      </c>
      <c r="D68" s="46"/>
      <c r="E68" s="46"/>
      <c r="F68" s="46"/>
    </row>
    <row r="69" customFormat="false" ht="12" hidden="false" customHeight="false" outlineLevel="0" collapsed="false">
      <c r="A69" s="111"/>
      <c r="B69" s="32" t="s">
        <v>241</v>
      </c>
      <c r="C69" s="32" t="s">
        <v>242</v>
      </c>
      <c r="D69" s="46"/>
      <c r="E69" s="46"/>
      <c r="F69" s="46"/>
    </row>
    <row r="70" customFormat="false" ht="7.5" hidden="false" customHeight="true" outlineLevel="0" collapsed="false">
      <c r="A70" s="111"/>
      <c r="D70" s="46"/>
      <c r="E70" s="46"/>
      <c r="F70" s="46"/>
    </row>
    <row r="71" customFormat="false" ht="12" hidden="false" customHeight="false" outlineLevel="0" collapsed="false">
      <c r="A71" s="111" t="s">
        <v>133</v>
      </c>
      <c r="B71" s="27" t="s">
        <v>243</v>
      </c>
      <c r="C71" s="27" t="s">
        <v>244</v>
      </c>
      <c r="D71" s="46"/>
      <c r="E71" s="46"/>
      <c r="F71" s="46"/>
    </row>
    <row r="72" customFormat="false" ht="12" hidden="false" customHeight="false" outlineLevel="0" collapsed="false">
      <c r="A72" s="111"/>
      <c r="B72" s="32" t="s">
        <v>245</v>
      </c>
      <c r="C72" s="32" t="s">
        <v>246</v>
      </c>
      <c r="D72" s="46"/>
      <c r="E72" s="46"/>
      <c r="F72" s="46"/>
    </row>
    <row r="73" customFormat="false" ht="12" hidden="false" customHeight="false" outlineLevel="0" collapsed="false">
      <c r="A73" s="111"/>
      <c r="B73" s="27" t="s">
        <v>247</v>
      </c>
      <c r="C73" s="27" t="s">
        <v>248</v>
      </c>
    </row>
    <row r="74" customFormat="false" ht="7.5" hidden="false" customHeight="true" outlineLevel="0" collapsed="false">
      <c r="A74" s="111"/>
    </row>
    <row r="75" customFormat="false" ht="12" hidden="false" customHeight="false" outlineLevel="0" collapsed="false">
      <c r="A75" s="111" t="s">
        <v>249</v>
      </c>
      <c r="B75" s="27" t="s">
        <v>250</v>
      </c>
      <c r="C75" s="27" t="s">
        <v>251</v>
      </c>
    </row>
    <row r="76" customFormat="false" ht="12" hidden="false" customHeight="false" outlineLevel="0" collapsed="false">
      <c r="A76" s="111" t="s">
        <v>252</v>
      </c>
      <c r="B76" s="27" t="s">
        <v>253</v>
      </c>
      <c r="C76" s="27" t="s">
        <v>254</v>
      </c>
    </row>
    <row r="77" customFormat="false" ht="12" hidden="false" customHeight="false" outlineLevel="0" collapsed="false">
      <c r="A77" s="111"/>
      <c r="B77" s="27" t="s">
        <v>255</v>
      </c>
      <c r="C77" s="27" t="s">
        <v>256</v>
      </c>
    </row>
    <row r="78" customFormat="false" ht="12" hidden="false" customHeight="false" outlineLevel="0" collapsed="false">
      <c r="A78" s="111"/>
      <c r="B78" s="27" t="s">
        <v>257</v>
      </c>
      <c r="C78" s="27" t="s">
        <v>258</v>
      </c>
    </row>
    <row r="79" customFormat="false" ht="12" hidden="false" customHeight="false" outlineLevel="0" collapsed="false">
      <c r="A79" s="111"/>
      <c r="B79" s="27" t="s">
        <v>259</v>
      </c>
      <c r="C79" s="27" t="s">
        <v>260</v>
      </c>
    </row>
    <row r="80" customFormat="false" ht="7.5" hidden="false" customHeight="true" outlineLevel="0" collapsed="false">
      <c r="A80" s="111"/>
    </row>
    <row r="81" customFormat="false" ht="12" hidden="false" customHeight="false" outlineLevel="0" collapsed="false">
      <c r="A81" s="27" t="s">
        <v>135</v>
      </c>
      <c r="B81" s="32" t="s">
        <v>261</v>
      </c>
      <c r="C81" s="32" t="s">
        <v>262</v>
      </c>
    </row>
    <row r="82" customFormat="false" ht="12" hidden="false" customHeight="false" outlineLevel="0" collapsed="false">
      <c r="A82" s="111"/>
      <c r="B82" s="32" t="s">
        <v>263</v>
      </c>
      <c r="C82" s="32" t="s">
        <v>264</v>
      </c>
    </row>
    <row r="83" customFormat="false" ht="7.5" hidden="false" customHeight="true" outlineLevel="0" collapsed="false">
      <c r="A83" s="111"/>
    </row>
    <row r="84" customFormat="false" ht="12" hidden="false" customHeight="false" outlineLevel="0" collapsed="false">
      <c r="A84" s="111" t="s">
        <v>136</v>
      </c>
      <c r="B84" s="27" t="s">
        <v>265</v>
      </c>
      <c r="C84" s="27" t="s">
        <v>266</v>
      </c>
    </row>
    <row r="85" customFormat="false" ht="12" hidden="false" customHeight="false" outlineLevel="0" collapsed="false">
      <c r="A85" s="111"/>
      <c r="B85" s="27" t="s">
        <v>267</v>
      </c>
      <c r="C85" s="27" t="s">
        <v>268</v>
      </c>
    </row>
    <row r="86" customFormat="false" ht="12" hidden="false" customHeight="false" outlineLevel="0" collapsed="false">
      <c r="A86" s="111"/>
      <c r="B86" s="32" t="s">
        <v>269</v>
      </c>
      <c r="C86" s="32" t="s">
        <v>270</v>
      </c>
    </row>
    <row r="87" customFormat="false" ht="7.5" hidden="false" customHeight="true" outlineLevel="0" collapsed="false">
      <c r="A87" s="111"/>
    </row>
    <row r="88" customFormat="false" ht="12" hidden="false" customHeight="false" outlineLevel="0" collapsed="false">
      <c r="A88" s="111" t="s">
        <v>137</v>
      </c>
      <c r="B88" s="27" t="s">
        <v>271</v>
      </c>
      <c r="C88" s="27" t="s">
        <v>272</v>
      </c>
    </row>
    <row r="89" customFormat="false" ht="12" hidden="false" customHeight="false" outlineLevel="0" collapsed="false">
      <c r="A89" s="111"/>
      <c r="B89" s="27" t="s">
        <v>273</v>
      </c>
      <c r="C89" s="27" t="s">
        <v>274</v>
      </c>
    </row>
    <row r="90" customFormat="false" ht="12" hidden="false" customHeight="false" outlineLevel="0" collapsed="false">
      <c r="A90" s="111"/>
      <c r="B90" s="27" t="s">
        <v>275</v>
      </c>
      <c r="C90" s="27" t="s">
        <v>276</v>
      </c>
    </row>
    <row r="91" customFormat="false" ht="12" hidden="false" customHeight="false" outlineLevel="0" collapsed="false">
      <c r="A91" s="111"/>
      <c r="B91" s="27" t="s">
        <v>277</v>
      </c>
      <c r="C91" s="27" t="s">
        <v>278</v>
      </c>
    </row>
    <row r="92" customFormat="false" ht="12" hidden="false" customHeight="false" outlineLevel="0" collapsed="false">
      <c r="A92" s="111"/>
      <c r="B92" s="27" t="s">
        <v>279</v>
      </c>
      <c r="C92" s="27" t="s">
        <v>280</v>
      </c>
    </row>
    <row r="93" customFormat="false" ht="12" hidden="false" customHeight="false" outlineLevel="0" collapsed="false">
      <c r="A93" s="111"/>
      <c r="B93" s="27" t="s">
        <v>281</v>
      </c>
      <c r="C93" s="27" t="s">
        <v>282</v>
      </c>
    </row>
    <row r="94" customFormat="false" ht="12" hidden="false" customHeight="false" outlineLevel="0" collapsed="false">
      <c r="A94" s="111"/>
      <c r="B94" s="27" t="s">
        <v>283</v>
      </c>
      <c r="C94" s="27" t="s">
        <v>284</v>
      </c>
    </row>
    <row r="95" customFormat="false" ht="7.5" hidden="false" customHeight="true" outlineLevel="0" collapsed="false">
      <c r="A95" s="111"/>
    </row>
    <row r="96" customFormat="false" ht="12" hidden="false" customHeight="false" outlineLevel="0" collapsed="false">
      <c r="A96" s="36" t="s">
        <v>138</v>
      </c>
      <c r="B96" s="27" t="s">
        <v>285</v>
      </c>
      <c r="C96" s="27" t="s">
        <v>286</v>
      </c>
    </row>
    <row r="97" customFormat="false" ht="12" hidden="false" customHeight="false" outlineLevel="0" collapsed="false">
      <c r="A97" s="36"/>
      <c r="B97" s="27" t="s">
        <v>287</v>
      </c>
      <c r="C97" s="27" t="s">
        <v>288</v>
      </c>
    </row>
    <row r="98" customFormat="false" ht="12" hidden="false" customHeight="false" outlineLevel="0" collapsed="false">
      <c r="B98" s="27" t="s">
        <v>289</v>
      </c>
      <c r="C98" s="27" t="s">
        <v>290</v>
      </c>
    </row>
    <row r="99" customFormat="false" ht="12" hidden="false" customHeight="false" outlineLevel="0" collapsed="false">
      <c r="A99" s="111"/>
      <c r="B99" s="32" t="s">
        <v>291</v>
      </c>
      <c r="C99" s="32" t="s">
        <v>292</v>
      </c>
    </row>
    <row r="100" customFormat="false" ht="12" hidden="false" customHeight="false" outlineLevel="0" collapsed="false">
      <c r="A100" s="111"/>
      <c r="B100" s="27" t="s">
        <v>293</v>
      </c>
      <c r="C100" s="27" t="s">
        <v>294</v>
      </c>
    </row>
    <row r="101" customFormat="false" ht="12" hidden="false" customHeight="false" outlineLevel="0" collapsed="false">
      <c r="A101" s="111"/>
      <c r="B101" s="27" t="s">
        <v>295</v>
      </c>
      <c r="C101" s="27" t="s">
        <v>296</v>
      </c>
    </row>
    <row r="102" customFormat="false" ht="12" hidden="false" customHeight="false" outlineLevel="0" collapsed="false">
      <c r="A102" s="111"/>
      <c r="B102" s="27" t="s">
        <v>297</v>
      </c>
      <c r="C102" s="27" t="s">
        <v>298</v>
      </c>
    </row>
    <row r="103" customFormat="false" ht="12" hidden="false" customHeight="false" outlineLevel="0" collapsed="false">
      <c r="A103" s="111"/>
      <c r="B103" s="27" t="s">
        <v>299</v>
      </c>
      <c r="C103" s="27" t="s">
        <v>300</v>
      </c>
    </row>
    <row r="104" customFormat="false" ht="12" hidden="false" customHeight="false" outlineLevel="0" collapsed="false">
      <c r="A104" s="111"/>
      <c r="B104" s="27" t="s">
        <v>301</v>
      </c>
      <c r="C104" s="27" t="s">
        <v>302</v>
      </c>
    </row>
    <row r="105" customFormat="false" ht="12" hidden="false" customHeight="false" outlineLevel="0" collapsed="false">
      <c r="A105" s="111"/>
      <c r="B105" s="27" t="s">
        <v>303</v>
      </c>
      <c r="C105" s="27" t="s">
        <v>304</v>
      </c>
    </row>
    <row r="106" customFormat="false" ht="12" hidden="false" customHeight="false" outlineLevel="0" collapsed="false">
      <c r="A106" s="111"/>
      <c r="B106" s="27" t="s">
        <v>305</v>
      </c>
      <c r="C106" s="27" t="s">
        <v>306</v>
      </c>
    </row>
    <row r="107" customFormat="false" ht="12" hidden="false" customHeight="false" outlineLevel="0" collapsed="false">
      <c r="A107" s="111"/>
      <c r="B107" s="27" t="s">
        <v>307</v>
      </c>
      <c r="C107" s="27" t="s">
        <v>308</v>
      </c>
    </row>
    <row r="108" customFormat="false" ht="12" hidden="false" customHeight="false" outlineLevel="0" collapsed="false">
      <c r="A108" s="111"/>
      <c r="B108" s="27" t="s">
        <v>309</v>
      </c>
      <c r="C108" s="27" t="s">
        <v>310</v>
      </c>
    </row>
    <row r="109" customFormat="false" ht="12" hidden="false" customHeight="false" outlineLevel="0" collapsed="false">
      <c r="A109" s="111"/>
      <c r="B109" s="27" t="s">
        <v>311</v>
      </c>
      <c r="C109" s="27" t="s">
        <v>312</v>
      </c>
    </row>
    <row r="110" customFormat="false" ht="7.5" hidden="false" customHeight="true" outlineLevel="0" collapsed="false">
      <c r="A110" s="111"/>
    </row>
    <row r="111" customFormat="false" ht="12" hidden="false" customHeight="false" outlineLevel="0" collapsed="false">
      <c r="A111" s="111" t="s">
        <v>313</v>
      </c>
      <c r="B111" s="27" t="s">
        <v>314</v>
      </c>
      <c r="C111" s="27" t="s">
        <v>315</v>
      </c>
    </row>
    <row r="112" customFormat="false" ht="12" hidden="false" customHeight="false" outlineLevel="0" collapsed="false">
      <c r="A112" s="111"/>
      <c r="B112" s="27" t="s">
        <v>316</v>
      </c>
      <c r="C112" s="27" t="s">
        <v>317</v>
      </c>
    </row>
    <row r="113" customFormat="false" ht="12" hidden="false" customHeight="false" outlineLevel="0" collapsed="false">
      <c r="A113" s="111"/>
      <c r="B113" s="27" t="s">
        <v>318</v>
      </c>
      <c r="C113" s="27" t="s">
        <v>319</v>
      </c>
    </row>
    <row r="114" customFormat="false" ht="12" hidden="false" customHeight="false" outlineLevel="0" collapsed="false">
      <c r="B114" s="27" t="s">
        <v>320</v>
      </c>
      <c r="C114" s="27" t="s">
        <v>321</v>
      </c>
    </row>
    <row r="115" customFormat="false" ht="12" hidden="false" customHeight="false" outlineLevel="0" collapsed="false">
      <c r="B115" s="27" t="s">
        <v>322</v>
      </c>
      <c r="C115" s="27" t="s">
        <v>323</v>
      </c>
    </row>
    <row r="116" customFormat="false" ht="12" hidden="false" customHeight="false" outlineLevel="0" collapsed="false">
      <c r="A116" s="111"/>
      <c r="B116" s="27" t="s">
        <v>324</v>
      </c>
      <c r="C116" s="27" t="s">
        <v>325</v>
      </c>
    </row>
    <row r="117" customFormat="false" ht="12" hidden="false" customHeight="false" outlineLevel="0" collapsed="false">
      <c r="A117" s="111"/>
      <c r="B117" s="27" t="s">
        <v>326</v>
      </c>
      <c r="C117" s="27" t="s">
        <v>327</v>
      </c>
    </row>
    <row r="118" customFormat="false" ht="12" hidden="false" customHeight="false" outlineLevel="0" collapsed="false">
      <c r="A118" s="111"/>
      <c r="B118" s="27" t="s">
        <v>328</v>
      </c>
      <c r="C118" s="27" t="s">
        <v>329</v>
      </c>
    </row>
    <row r="119" customFormat="false" ht="12" hidden="false" customHeight="false" outlineLevel="0" collapsed="false">
      <c r="A119" s="111"/>
      <c r="B119" s="27" t="s">
        <v>330</v>
      </c>
      <c r="C119" s="27" t="s">
        <v>331</v>
      </c>
    </row>
    <row r="120" customFormat="false" ht="12" hidden="false" customHeight="false" outlineLevel="0" collapsed="false">
      <c r="A120" s="111"/>
      <c r="B120" s="27" t="s">
        <v>332</v>
      </c>
      <c r="C120" s="27" t="s">
        <v>333</v>
      </c>
    </row>
    <row r="121" customFormat="false" ht="12" hidden="false" customHeight="false" outlineLevel="0" collapsed="false">
      <c r="A121" s="111"/>
      <c r="B121" s="27" t="s">
        <v>334</v>
      </c>
      <c r="C121" s="27" t="s">
        <v>335</v>
      </c>
    </row>
    <row r="122" customFormat="false" ht="12" hidden="false" customHeight="false" outlineLevel="0" collapsed="false">
      <c r="A122" s="111"/>
      <c r="B122" s="27" t="s">
        <v>336</v>
      </c>
      <c r="C122" s="27" t="s">
        <v>337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9.2695637555686</v>
      </c>
      <c r="C10" s="30" t="n">
        <v>47.8355888039001</v>
      </c>
      <c r="D10" s="30" t="n">
        <v>32.8948474405312</v>
      </c>
      <c r="E10" s="30" t="n">
        <v>-13.625283684962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1.2287334593573</v>
      </c>
      <c r="C11" s="33" t="n">
        <v>51.1909262759924</v>
      </c>
      <c r="D11" s="33" t="n">
        <v>37.5803402646503</v>
      </c>
      <c r="E11" s="33" t="n">
        <v>-26.351606805293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.11994453431939</v>
      </c>
      <c r="C14" s="34" t="n">
        <v>58.6318465449503</v>
      </c>
      <c r="D14" s="34" t="n">
        <v>38.2482089207303</v>
      </c>
      <c r="E14" s="34" t="n">
        <v>-35.128264386410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4.03540744597761</v>
      </c>
      <c r="C15" s="34" t="n">
        <v>52.5644363447019</v>
      </c>
      <c r="D15" s="34" t="n">
        <v>43.4001562093205</v>
      </c>
      <c r="E15" s="34" t="n">
        <v>-39.364748763342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3.7837837837838</v>
      </c>
      <c r="C16" s="34" t="n">
        <v>52.1621621621622</v>
      </c>
      <c r="D16" s="34" t="n">
        <v>34.0540540540541</v>
      </c>
      <c r="E16" s="34" t="n">
        <v>-20.270270270270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0.4594978683089</v>
      </c>
      <c r="C17" s="34" t="n">
        <v>46.9445760303174</v>
      </c>
      <c r="D17" s="34" t="n">
        <v>22.5959261013738</v>
      </c>
      <c r="E17" s="34" t="n">
        <v>7.863571766935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.28351397604107</v>
      </c>
      <c r="C18" s="34" t="n">
        <v>37.3074729035938</v>
      </c>
      <c r="D18" s="34" t="n">
        <v>61.4090131203651</v>
      </c>
      <c r="E18" s="34" t="n">
        <v>-60.12549914432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1.8601747815231</v>
      </c>
      <c r="C19" s="34" t="n">
        <v>31.6354556803995</v>
      </c>
      <c r="D19" s="34" t="n">
        <v>16.5043695380774</v>
      </c>
      <c r="E19" s="34" t="n">
        <v>35.355805243445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35.4660783232212</v>
      </c>
      <c r="C20" s="34" t="n">
        <v>49.1450634307777</v>
      </c>
      <c r="D20" s="34" t="n">
        <v>15.3888582460011</v>
      </c>
      <c r="E20" s="34" t="n">
        <v>20.077220077220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2.7470298464213</v>
      </c>
      <c r="C21" s="34" t="n">
        <v>57.4616053317879</v>
      </c>
      <c r="D21" s="34" t="n">
        <v>19.7913648217908</v>
      </c>
      <c r="E21" s="34" t="n">
        <v>2.9556650246305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50354153251771</v>
      </c>
      <c r="C24" s="34" t="n">
        <v>54.9581455247907</v>
      </c>
      <c r="D24" s="34" t="n">
        <v>38.5383129426916</v>
      </c>
      <c r="E24" s="34" t="n">
        <v>-32.0347714101739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780002275054</v>
      </c>
      <c r="C25" s="34" t="n">
        <v>45.3190763280628</v>
      </c>
      <c r="D25" s="34" t="n">
        <v>30.9009213968832</v>
      </c>
      <c r="E25" s="34" t="n">
        <v>-7.12091912182914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7.3657224510381</v>
      </c>
      <c r="C40" s="30" t="n">
        <v>54.2321593679079</v>
      </c>
      <c r="D40" s="30" t="n">
        <v>28.4021181810541</v>
      </c>
      <c r="E40" s="43" t="n">
        <v>-1.905</v>
      </c>
    </row>
    <row r="41" customFormat="false" ht="12.75" hidden="false" customHeight="false" outlineLevel="0" collapsed="false">
      <c r="A41" s="32" t="s">
        <v>69</v>
      </c>
      <c r="B41" s="33" t="n">
        <v>5.25519848771267</v>
      </c>
      <c r="C41" s="33" t="n">
        <v>65.7088846880907</v>
      </c>
      <c r="D41" s="33" t="n">
        <v>29.0359168241966</v>
      </c>
      <c r="E41" s="44" t="n">
        <v>-4.723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.70395192974347</v>
      </c>
      <c r="C44" s="34" t="n">
        <v>59.6487173561359</v>
      </c>
      <c r="D44" s="34" t="n">
        <v>37.6473307141206</v>
      </c>
      <c r="E44" s="45" t="n">
        <v>-5.052</v>
      </c>
    </row>
    <row r="45" customFormat="false" ht="12.75" hidden="false" customHeight="false" outlineLevel="0" collapsed="false">
      <c r="A45" s="27" t="s">
        <v>72</v>
      </c>
      <c r="B45" s="34" t="n">
        <v>4.73834938818016</v>
      </c>
      <c r="C45" s="34" t="n">
        <v>78.0525904712315</v>
      </c>
      <c r="D45" s="34" t="n">
        <v>17.2090601405884</v>
      </c>
      <c r="E45" s="45" t="n">
        <v>-2.107</v>
      </c>
    </row>
    <row r="46" customFormat="false" ht="12.75" hidden="false" customHeight="false" outlineLevel="0" collapsed="false">
      <c r="A46" s="27" t="s">
        <v>73</v>
      </c>
      <c r="B46" s="34" t="n">
        <v>37.4324324324324</v>
      </c>
      <c r="C46" s="34" t="n">
        <v>48.6486486486487</v>
      </c>
      <c r="D46" s="34" t="n">
        <v>13.9189189189189</v>
      </c>
      <c r="E46" s="45" t="n">
        <v>0.206</v>
      </c>
    </row>
    <row r="47" customFormat="false" ht="12.75" hidden="false" customHeight="false" outlineLevel="0" collapsed="false">
      <c r="A47" s="36" t="s">
        <v>74</v>
      </c>
      <c r="B47" s="34" t="n">
        <v>42.728564661298</v>
      </c>
      <c r="C47" s="34" t="n">
        <v>41.7811463761251</v>
      </c>
      <c r="D47" s="34" t="n">
        <v>15.490288962577</v>
      </c>
      <c r="E47" s="45" t="n">
        <v>2.449</v>
      </c>
    </row>
    <row r="48" customFormat="false" ht="12.75" hidden="false" customHeight="false" outlineLevel="0" collapsed="false">
      <c r="A48" s="27" t="s">
        <v>75</v>
      </c>
      <c r="B48" s="34" t="n">
        <v>0</v>
      </c>
      <c r="C48" s="34" t="n">
        <v>50.6274957216201</v>
      </c>
      <c r="D48" s="34" t="n">
        <v>49.3725042783799</v>
      </c>
      <c r="E48" s="45" t="n">
        <v>-5.14</v>
      </c>
    </row>
    <row r="49" customFormat="false" ht="12.75" hidden="false" customHeight="false" outlineLevel="0" collapsed="false">
      <c r="A49" s="36" t="s">
        <v>76</v>
      </c>
      <c r="B49" s="34" t="n">
        <v>52.4843945068664</v>
      </c>
      <c r="C49" s="34" t="n">
        <v>30.2621722846442</v>
      </c>
      <c r="D49" s="34" t="n">
        <v>17.2534332084894</v>
      </c>
      <c r="E49" s="45" t="n">
        <v>3.007</v>
      </c>
    </row>
    <row r="50" customFormat="false" ht="12.75" hidden="false" customHeight="false" outlineLevel="0" collapsed="false">
      <c r="A50" s="27" t="s">
        <v>77</v>
      </c>
      <c r="B50" s="34" t="n">
        <v>8.93546607832322</v>
      </c>
      <c r="C50" s="34" t="n">
        <v>52.4544953116382</v>
      </c>
      <c r="D50" s="34" t="n">
        <v>38.6100386100386</v>
      </c>
      <c r="E50" s="45" t="n">
        <v>-3.435</v>
      </c>
    </row>
    <row r="51" s="27" customFormat="true" ht="12" hidden="false" customHeight="false" outlineLevel="0" collapsed="false">
      <c r="A51" s="27" t="s">
        <v>78</v>
      </c>
      <c r="B51" s="34" t="n">
        <v>11.3010721529991</v>
      </c>
      <c r="C51" s="34" t="n">
        <v>62.1558968414952</v>
      </c>
      <c r="D51" s="34" t="n">
        <v>26.5430310055057</v>
      </c>
      <c r="E51" s="45" t="n">
        <v>-2.463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8.54797166773986</v>
      </c>
      <c r="C54" s="34" t="n">
        <v>59.7714101738571</v>
      </c>
      <c r="D54" s="34" t="n">
        <v>31.6806181584031</v>
      </c>
      <c r="E54" s="45" t="n">
        <v>-5.766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0.4811739278808</v>
      </c>
      <c r="C55" s="34" t="n">
        <v>52.2750540325333</v>
      </c>
      <c r="D55" s="34" t="n">
        <v>27.2437720395859</v>
      </c>
      <c r="E55" s="45" t="n">
        <v>-0.54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A119" s="27"/>
      <c r="C119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9921829032529</v>
      </c>
      <c r="C10" s="30" t="n">
        <v>49.3401697907035</v>
      </c>
      <c r="D10" s="30" t="n">
        <v>31.6676473060435</v>
      </c>
      <c r="E10" s="30" t="n">
        <v>-12.675464402790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86011342155009</v>
      </c>
      <c r="C11" s="33" t="n">
        <v>54.1776937618148</v>
      </c>
      <c r="D11" s="33" t="n">
        <v>39.9621928166352</v>
      </c>
      <c r="E11" s="33" t="n">
        <v>-34.102079395085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2.5028888375318</v>
      </c>
      <c r="C14" s="34" t="n">
        <v>49.2257915414837</v>
      </c>
      <c r="D14" s="34" t="n">
        <v>38.2713196209845</v>
      </c>
      <c r="E14" s="34" t="n">
        <v>-25.7684307834527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.93126789898464</v>
      </c>
      <c r="C15" s="34" t="n">
        <v>72.5071595938558</v>
      </c>
      <c r="D15" s="34" t="n">
        <v>23.5615725071596</v>
      </c>
      <c r="E15" s="34" t="n">
        <v>-19.630304608175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3.7837837837838</v>
      </c>
      <c r="C16" s="34" t="n">
        <v>51.3513513513514</v>
      </c>
      <c r="D16" s="34" t="n">
        <v>34.8648648648649</v>
      </c>
      <c r="E16" s="34" t="n">
        <v>-21.0810810810811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1.7858834675509</v>
      </c>
      <c r="C17" s="34" t="n">
        <v>42.2548555187115</v>
      </c>
      <c r="D17" s="34" t="n">
        <v>25.9592610137376</v>
      </c>
      <c r="E17" s="34" t="n">
        <v>5.8266224538133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5.84711922418711</v>
      </c>
      <c r="C18" s="34" t="n">
        <v>44.6377638334284</v>
      </c>
      <c r="D18" s="34" t="n">
        <v>49.5151169423845</v>
      </c>
      <c r="E18" s="34" t="n">
        <v>-43.667997718197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2.9088639200999</v>
      </c>
      <c r="C19" s="34" t="n">
        <v>29.7877652933833</v>
      </c>
      <c r="D19" s="34" t="n">
        <v>17.3033707865169</v>
      </c>
      <c r="E19" s="34" t="n">
        <v>35.60549313358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0.827357970215113</v>
      </c>
      <c r="C20" s="34" t="n">
        <v>57.2531715388858</v>
      </c>
      <c r="D20" s="34" t="n">
        <v>41.9194704908991</v>
      </c>
      <c r="E20" s="34" t="n">
        <v>-41.092112520684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0.7186322804984</v>
      </c>
      <c r="C21" s="34" t="n">
        <v>50.9127789046653</v>
      </c>
      <c r="D21" s="34" t="n">
        <v>28.3685888148363</v>
      </c>
      <c r="E21" s="34" t="n">
        <v>-7.64995653433788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4.8454603992273</v>
      </c>
      <c r="C24" s="34" t="n">
        <v>56.6967160334836</v>
      </c>
      <c r="D24" s="34" t="n">
        <v>38.4578235672891</v>
      </c>
      <c r="E24" s="34" t="n">
        <v>-33.6123631680618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9904447730634</v>
      </c>
      <c r="C25" s="34" t="n">
        <v>46.7409850983961</v>
      </c>
      <c r="D25" s="34" t="n">
        <v>29.2685701285406</v>
      </c>
      <c r="E25" s="34" t="n">
        <v>-5.2781253554772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6.0922921744978</v>
      </c>
      <c r="C40" s="30" t="n">
        <v>55.2450197528789</v>
      </c>
      <c r="D40" s="30" t="n">
        <v>28.6626880726234</v>
      </c>
      <c r="E40" s="43" t="n">
        <v>-1.625</v>
      </c>
    </row>
    <row r="41" customFormat="false" ht="12.75" hidden="false" customHeight="false" outlineLevel="0" collapsed="false">
      <c r="A41" s="32" t="s">
        <v>69</v>
      </c>
      <c r="B41" s="33" t="n">
        <v>5.59546313799622</v>
      </c>
      <c r="C41" s="33" t="n">
        <v>65.3308128544423</v>
      </c>
      <c r="D41" s="33" t="n">
        <v>29.0737240075614</v>
      </c>
      <c r="E41" s="44" t="n">
        <v>-4.394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13.0113242431246</v>
      </c>
      <c r="C44" s="34" t="n">
        <v>46.6373931130113</v>
      </c>
      <c r="D44" s="34" t="n">
        <v>40.3512826438641</v>
      </c>
      <c r="E44" s="45" t="n">
        <v>-4.763</v>
      </c>
    </row>
    <row r="45" customFormat="false" ht="12.75" hidden="false" customHeight="false" outlineLevel="0" collapsed="false">
      <c r="A45" s="27" t="s">
        <v>72</v>
      </c>
      <c r="B45" s="34" t="n">
        <v>3.67091903150221</v>
      </c>
      <c r="C45" s="34" t="n">
        <v>79.1200208279094</v>
      </c>
      <c r="D45" s="34" t="n">
        <v>17.2090601405884</v>
      </c>
      <c r="E45" s="45" t="n">
        <v>-2.103</v>
      </c>
    </row>
    <row r="46" customFormat="false" ht="12.75" hidden="false" customHeight="false" outlineLevel="0" collapsed="false">
      <c r="A46" s="27" t="s">
        <v>73</v>
      </c>
      <c r="B46" s="34" t="n">
        <v>13.5135135135135</v>
      </c>
      <c r="C46" s="34" t="n">
        <v>72.8378378378378</v>
      </c>
      <c r="D46" s="34" t="n">
        <v>13.6486486486486</v>
      </c>
      <c r="E46" s="45" t="n">
        <v>-1.116</v>
      </c>
    </row>
    <row r="47" customFormat="false" ht="12.75" hidden="false" customHeight="false" outlineLevel="0" collapsed="false">
      <c r="A47" s="36" t="s">
        <v>74</v>
      </c>
      <c r="B47" s="34" t="n">
        <v>42.0180009474183</v>
      </c>
      <c r="C47" s="34" t="n">
        <v>42.4443391757461</v>
      </c>
      <c r="D47" s="34" t="n">
        <v>15.5376598768356</v>
      </c>
      <c r="E47" s="45" t="n">
        <v>1.664</v>
      </c>
    </row>
    <row r="48" customFormat="false" ht="12.75" hidden="false" customHeight="false" outlineLevel="0" collapsed="false">
      <c r="A48" s="27" t="s">
        <v>75</v>
      </c>
      <c r="B48" s="34" t="n">
        <v>1.28351397604107</v>
      </c>
      <c r="C48" s="34" t="n">
        <v>52.1677124928694</v>
      </c>
      <c r="D48" s="34" t="n">
        <v>46.5487735310896</v>
      </c>
      <c r="E48" s="45" t="n">
        <v>-4.523</v>
      </c>
    </row>
    <row r="49" customFormat="false" ht="12.75" hidden="false" customHeight="false" outlineLevel="0" collapsed="false">
      <c r="A49" s="36" t="s">
        <v>76</v>
      </c>
      <c r="B49" s="34" t="n">
        <v>38.7765293383271</v>
      </c>
      <c r="C49" s="34" t="n">
        <v>45.4931335830212</v>
      </c>
      <c r="D49" s="34" t="n">
        <v>15.7303370786517</v>
      </c>
      <c r="E49" s="45" t="n">
        <v>3.399</v>
      </c>
    </row>
    <row r="50" customFormat="false" ht="12.75" hidden="false" customHeight="false" outlineLevel="0" collapsed="false">
      <c r="A50" s="27" t="s">
        <v>77</v>
      </c>
      <c r="B50" s="34" t="n">
        <v>6.6188637617209</v>
      </c>
      <c r="C50" s="34" t="n">
        <v>48.9795918367347</v>
      </c>
      <c r="D50" s="34" t="n">
        <v>44.4015444015444</v>
      </c>
      <c r="E50" s="45" t="n">
        <v>-2.206</v>
      </c>
    </row>
    <row r="51" s="27" customFormat="true" ht="12" hidden="false" customHeight="false" outlineLevel="0" collapsed="false">
      <c r="A51" s="27" t="s">
        <v>78</v>
      </c>
      <c r="B51" s="34" t="n">
        <v>12.1703853955375</v>
      </c>
      <c r="C51" s="34" t="n">
        <v>61.2576064908722</v>
      </c>
      <c r="D51" s="34" t="n">
        <v>26.5720081135903</v>
      </c>
      <c r="E51" s="45" t="n">
        <v>-1.866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7.54990341274952</v>
      </c>
      <c r="C54" s="34" t="n">
        <v>58.4030907920155</v>
      </c>
      <c r="D54" s="34" t="n">
        <v>34.047005795235</v>
      </c>
      <c r="E54" s="45" t="n">
        <v>-5.312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19.1104538732795</v>
      </c>
      <c r="C55" s="34" t="n">
        <v>54.1292230690479</v>
      </c>
      <c r="D55" s="34" t="n">
        <v>26.7603230576726</v>
      </c>
      <c r="E55" s="45" t="n">
        <v>-0.323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0.8353033884949</v>
      </c>
      <c r="C10" s="30" t="n">
        <v>51.4420803782506</v>
      </c>
      <c r="D10" s="30" t="n">
        <v>27.7226162332545</v>
      </c>
      <c r="E10" s="43" t="n">
        <v>-0.233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7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8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.27853881278539</v>
      </c>
      <c r="C14" s="34" t="n">
        <v>41.0958904109589</v>
      </c>
      <c r="D14" s="34" t="n">
        <v>57.6255707762557</v>
      </c>
      <c r="E14" s="45" t="n">
        <v>-5.23</v>
      </c>
    </row>
    <row r="15" customFormat="false" ht="12.75" hidden="false" customHeight="false" outlineLevel="0" collapsed="false">
      <c r="A15" s="27" t="s">
        <v>72</v>
      </c>
      <c r="B15" s="34" t="n">
        <v>1.08538350217077</v>
      </c>
      <c r="C15" s="34" t="n">
        <v>93.5600578871201</v>
      </c>
      <c r="D15" s="34" t="n">
        <v>5.35455861070912</v>
      </c>
      <c r="E15" s="45" t="n">
        <v>-0.148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34" t="s">
        <v>87</v>
      </c>
    </row>
    <row r="17" customFormat="false" ht="12.75" hidden="false" customHeight="false" outlineLevel="0" collapsed="false">
      <c r="A17" s="36" t="s">
        <v>74</v>
      </c>
      <c r="B17" s="34" t="n">
        <v>66.5030674846626</v>
      </c>
      <c r="C17" s="34" t="n">
        <v>0</v>
      </c>
      <c r="D17" s="34" t="n">
        <v>33.4969325153374</v>
      </c>
      <c r="E17" s="45" t="n">
        <v>2.508</v>
      </c>
    </row>
    <row r="18" customFormat="false" ht="12.75" hidden="false" customHeight="false" outlineLevel="0" collapsed="false">
      <c r="A18" s="27" t="s">
        <v>75</v>
      </c>
      <c r="B18" s="34" t="s">
        <v>87</v>
      </c>
      <c r="C18" s="34" t="s">
        <v>87</v>
      </c>
      <c r="D18" s="34" t="s">
        <v>87</v>
      </c>
      <c r="E18" s="34" t="s">
        <v>87</v>
      </c>
    </row>
    <row r="19" customFormat="false" ht="12.75" hidden="false" customHeight="false" outlineLevel="0" collapsed="false">
      <c r="A19" s="36" t="s">
        <v>76</v>
      </c>
      <c r="B19" s="34" t="n">
        <v>34.555712270804</v>
      </c>
      <c r="C19" s="34" t="n">
        <v>65.4442877291961</v>
      </c>
      <c r="D19" s="34" t="n">
        <v>0</v>
      </c>
      <c r="E19" s="45" t="n">
        <v>5.282</v>
      </c>
    </row>
    <row r="20" customFormat="false" ht="12.75" hidden="false" customHeight="false" outlineLevel="0" collapsed="false">
      <c r="A20" s="27" t="s">
        <v>77</v>
      </c>
      <c r="B20" s="34" t="n">
        <v>0</v>
      </c>
      <c r="C20" s="34" t="n">
        <v>12.0426829268293</v>
      </c>
      <c r="D20" s="34" t="n">
        <v>87.9573170731707</v>
      </c>
      <c r="E20" s="45" t="n">
        <v>-7.407</v>
      </c>
    </row>
    <row r="21" s="27" customFormat="true" ht="12" hidden="false" customHeight="false" outlineLevel="0" collapsed="false">
      <c r="A21" s="27" t="s">
        <v>78</v>
      </c>
      <c r="B21" s="34" t="s">
        <v>87</v>
      </c>
      <c r="C21" s="34" t="s">
        <v>87</v>
      </c>
      <c r="D21" s="34" t="s">
        <v>87</v>
      </c>
      <c r="E21" s="34" t="s">
        <v>87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7.81032078103208</v>
      </c>
      <c r="C24" s="34" t="n">
        <v>69.3165969316597</v>
      </c>
      <c r="D24" s="34" t="n">
        <v>22.8730822873082</v>
      </c>
      <c r="E24" s="45" t="n">
        <v>-1.478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22.4946695095949</v>
      </c>
      <c r="C25" s="34" t="n">
        <v>49.1648898365316</v>
      </c>
      <c r="D25" s="34" t="n">
        <v>28.3404406538735</v>
      </c>
      <c r="E25" s="45" t="n">
        <v>-0.075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2" t="s">
        <v>89</v>
      </c>
      <c r="B27" s="40"/>
      <c r="C27" s="40"/>
      <c r="D27" s="40"/>
      <c r="E27" s="12"/>
    </row>
    <row r="28" s="27" customFormat="true" ht="12.75" hidden="false" customHeight="false" outlineLevel="0" collapsed="false">
      <c r="A28" s="53" t="s">
        <v>90</v>
      </c>
      <c r="B28" s="53"/>
      <c r="C28" s="53"/>
      <c r="D28" s="53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7.1808018828276</v>
      </c>
      <c r="C10" s="30" t="n">
        <v>50.1302849457847</v>
      </c>
      <c r="D10" s="30" t="n">
        <v>32.6889131713877</v>
      </c>
      <c r="E10" s="30" t="n">
        <v>-15.5081112885601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7.33459357277883</v>
      </c>
      <c r="C11" s="33" t="n">
        <v>60.9073724007561</v>
      </c>
      <c r="D11" s="33" t="n">
        <v>31.758034026465</v>
      </c>
      <c r="E11" s="33" t="n">
        <v>-24.423440453686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.9644095216085</v>
      </c>
      <c r="C14" s="34" t="n">
        <v>49.4106771435175</v>
      </c>
      <c r="D14" s="34" t="n">
        <v>48.6249133348741</v>
      </c>
      <c r="E14" s="34" t="n">
        <v>-46.660503813265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6.79510544129133</v>
      </c>
      <c r="C15" s="34" t="n">
        <v>70.8409268419682</v>
      </c>
      <c r="D15" s="34" t="n">
        <v>22.3639677167404</v>
      </c>
      <c r="E15" s="34" t="n">
        <v>-15.568862275449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4.5945945945946</v>
      </c>
      <c r="C16" s="34" t="n">
        <v>36.3513513513514</v>
      </c>
      <c r="D16" s="34" t="n">
        <v>29.0540540540541</v>
      </c>
      <c r="E16" s="34" t="n">
        <v>5.5405405405405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8.706774040739</v>
      </c>
      <c r="C17" s="34" t="n">
        <v>42.4443391757461</v>
      </c>
      <c r="D17" s="34" t="n">
        <v>28.8488867835149</v>
      </c>
      <c r="E17" s="34" t="n">
        <v>-0.14211274277593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49.7147746719909</v>
      </c>
      <c r="D18" s="34" t="n">
        <v>50.2852253280091</v>
      </c>
      <c r="E18" s="34" t="n">
        <v>-50.2852253280091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1.8601747815231</v>
      </c>
      <c r="C19" s="34" t="n">
        <v>31.6354556803995</v>
      </c>
      <c r="D19" s="34" t="n">
        <v>16.5043695380774</v>
      </c>
      <c r="E19" s="34" t="n">
        <v>35.355805243445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0.992829564258136</v>
      </c>
      <c r="C20" s="34" t="n">
        <v>52.2338665195808</v>
      </c>
      <c r="D20" s="34" t="n">
        <v>46.7733039161611</v>
      </c>
      <c r="E20" s="34" t="n">
        <v>-45.7804743519029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2.7470298464213</v>
      </c>
      <c r="C21" s="34" t="n">
        <v>56.4184294407418</v>
      </c>
      <c r="D21" s="34" t="n">
        <v>20.8345407128369</v>
      </c>
      <c r="E21" s="34" t="n">
        <v>1.91248913358447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50354153251771</v>
      </c>
      <c r="C24" s="34" t="n">
        <v>58.3708950418545</v>
      </c>
      <c r="D24" s="34" t="n">
        <v>35.1255634256278</v>
      </c>
      <c r="E24" s="34" t="n">
        <v>-28.6220218931101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0.9532476396314</v>
      </c>
      <c r="C25" s="34" t="n">
        <v>47.2187464452281</v>
      </c>
      <c r="D25" s="34" t="n">
        <v>31.8280059151405</v>
      </c>
      <c r="E25" s="34" t="n">
        <v>-10.874758275509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4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6.1385223165504</v>
      </c>
      <c r="C39" s="30" t="n">
        <v>54.484323779104</v>
      </c>
      <c r="D39" s="30" t="n">
        <v>29.3771539043456</v>
      </c>
      <c r="E39" s="43" t="n">
        <v>-1.979</v>
      </c>
    </row>
    <row r="40" customFormat="false" ht="12.75" hidden="false" customHeight="false" outlineLevel="0" collapsed="false">
      <c r="A40" s="32" t="s">
        <v>69</v>
      </c>
      <c r="B40" s="33" t="n">
        <v>4.34782608695652</v>
      </c>
      <c r="C40" s="33" t="n">
        <v>72.476370510397</v>
      </c>
      <c r="D40" s="33" t="n">
        <v>23.1758034026465</v>
      </c>
      <c r="E40" s="44" t="n">
        <v>-3.51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1.98752022186272</v>
      </c>
      <c r="C43" s="34" t="n">
        <v>52.1377397735151</v>
      </c>
      <c r="D43" s="34" t="n">
        <v>45.8747400046221</v>
      </c>
      <c r="E43" s="45" t="n">
        <v>-4.478</v>
      </c>
    </row>
    <row r="44" customFormat="false" ht="12.75" hidden="false" customHeight="false" outlineLevel="0" collapsed="false">
      <c r="A44" s="27" t="s">
        <v>72</v>
      </c>
      <c r="B44" s="34" t="n">
        <v>4.58214006769071</v>
      </c>
      <c r="C44" s="34" t="n">
        <v>76.7508461338193</v>
      </c>
      <c r="D44" s="34" t="n">
        <v>18.66701379849</v>
      </c>
      <c r="E44" s="45" t="n">
        <v>-2.445</v>
      </c>
    </row>
    <row r="45" customFormat="false" ht="12.75" hidden="false" customHeight="false" outlineLevel="0" collapsed="false">
      <c r="A45" s="27" t="s">
        <v>73</v>
      </c>
      <c r="B45" s="34" t="n">
        <v>34.5945945945946</v>
      </c>
      <c r="C45" s="34" t="n">
        <v>51.7567567567568</v>
      </c>
      <c r="D45" s="34" t="n">
        <v>13.6486486486486</v>
      </c>
      <c r="E45" s="45" t="n">
        <v>0.053</v>
      </c>
    </row>
    <row r="46" customFormat="false" ht="12.75" hidden="false" customHeight="false" outlineLevel="0" collapsed="false">
      <c r="A46" s="36" t="s">
        <v>74</v>
      </c>
      <c r="B46" s="34" t="n">
        <v>34.7228801515869</v>
      </c>
      <c r="C46" s="34" t="n">
        <v>49.7868308858361</v>
      </c>
      <c r="D46" s="34" t="n">
        <v>15.490288962577</v>
      </c>
      <c r="E46" s="45" t="n">
        <v>1.57</v>
      </c>
    </row>
    <row r="47" customFormat="false" ht="12.75" hidden="false" customHeight="false" outlineLevel="0" collapsed="false">
      <c r="A47" s="27" t="s">
        <v>75</v>
      </c>
      <c r="B47" s="34" t="n">
        <v>1.28351397604107</v>
      </c>
      <c r="C47" s="34" t="n">
        <v>46.3205932686823</v>
      </c>
      <c r="D47" s="34" t="n">
        <v>52.3958927552767</v>
      </c>
      <c r="E47" s="45" t="n">
        <v>-6.511</v>
      </c>
    </row>
    <row r="48" customFormat="false" ht="12.75" hidden="false" customHeight="false" outlineLevel="0" collapsed="false">
      <c r="A48" s="36" t="s">
        <v>76</v>
      </c>
      <c r="B48" s="34" t="n">
        <v>48.7141073657928</v>
      </c>
      <c r="C48" s="34" t="n">
        <v>34.5318352059925</v>
      </c>
      <c r="D48" s="34" t="n">
        <v>16.7540574282147</v>
      </c>
      <c r="E48" s="45" t="n">
        <v>3.304</v>
      </c>
    </row>
    <row r="49" customFormat="false" ht="12.75" hidden="false" customHeight="false" outlineLevel="0" collapsed="false">
      <c r="A49" s="27" t="s">
        <v>77</v>
      </c>
      <c r="B49" s="34" t="n">
        <v>5.68119139547711</v>
      </c>
      <c r="C49" s="34" t="n">
        <v>55.0468836183122</v>
      </c>
      <c r="D49" s="34" t="n">
        <v>39.2719249862107</v>
      </c>
      <c r="E49" s="45" t="n">
        <v>-2.992</v>
      </c>
    </row>
    <row r="50" customFormat="false" ht="12.75" hidden="false" customHeight="false" outlineLevel="0" collapsed="false">
      <c r="A50" s="27" t="s">
        <v>78</v>
      </c>
      <c r="B50" s="34" t="n">
        <v>14.1987829614604</v>
      </c>
      <c r="C50" s="34" t="n">
        <v>67.2558678643871</v>
      </c>
      <c r="D50" s="34" t="n">
        <v>18.5453491741524</v>
      </c>
      <c r="E50" s="45" t="n">
        <v>-1.927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9.14359304571797</v>
      </c>
      <c r="C53" s="34" t="n">
        <v>61.349001931745</v>
      </c>
      <c r="D53" s="34" t="n">
        <v>29.507405022537</v>
      </c>
      <c r="E53" s="45" t="n">
        <v>-5.329</v>
      </c>
    </row>
    <row r="54" s="27" customFormat="true" ht="12" hidden="false" customHeight="false" outlineLevel="0" collapsed="false">
      <c r="A54" s="27" t="s">
        <v>81</v>
      </c>
      <c r="B54" s="34" t="n">
        <v>18.6099419861222</v>
      </c>
      <c r="C54" s="34" t="n">
        <v>52.0589238994426</v>
      </c>
      <c r="D54" s="34" t="n">
        <v>29.3311341144352</v>
      </c>
      <c r="E54" s="45" t="n">
        <v>-0.795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9"/>
      <c r="B95" s="55"/>
      <c r="C95" s="55"/>
      <c r="D95" s="55"/>
      <c r="E95" s="48"/>
      <c r="F95" s="48"/>
      <c r="G95" s="48"/>
      <c r="H95" s="48"/>
    </row>
    <row r="96" customFormat="false" ht="12.75" hidden="false" customHeight="false" outlineLevel="0" collapsed="false">
      <c r="A96" s="27"/>
      <c r="B96" s="55"/>
      <c r="C96" s="55"/>
      <c r="D96" s="55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5"/>
      <c r="C97" s="55"/>
      <c r="D97" s="55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5"/>
      <c r="C98" s="55"/>
      <c r="D98" s="55"/>
      <c r="E98" s="48"/>
      <c r="F98" s="48"/>
      <c r="G98" s="48"/>
      <c r="H98" s="48"/>
    </row>
    <row r="99" customFormat="false" ht="12.75" hidden="false" customHeight="false" outlineLevel="0" collapsed="false">
      <c r="A99" s="29"/>
      <c r="B99" s="55"/>
      <c r="C99" s="55"/>
      <c r="D99" s="55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5"/>
      <c r="C100" s="55"/>
      <c r="D100" s="55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5"/>
      <c r="C101" s="55"/>
      <c r="D101" s="55"/>
      <c r="E101" s="48"/>
      <c r="F101" s="48"/>
      <c r="G101" s="48"/>
      <c r="H101" s="48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18.9282899921198</v>
      </c>
      <c r="C10" s="30" t="n">
        <v>47.6910953506698</v>
      </c>
      <c r="D10" s="30" t="n">
        <v>33.3806146572104</v>
      </c>
      <c r="E10" s="43" t="n">
        <v>-0.819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7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8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0456621004566</v>
      </c>
      <c r="C14" s="34" t="n">
        <v>8.85844748858448</v>
      </c>
      <c r="D14" s="34" t="n">
        <v>81.0958904109589</v>
      </c>
      <c r="E14" s="45" t="n">
        <v>-6.165</v>
      </c>
    </row>
    <row r="15" customFormat="false" ht="12.75" hidden="false" customHeight="false" outlineLevel="0" collapsed="false">
      <c r="A15" s="27" t="s">
        <v>72</v>
      </c>
      <c r="B15" s="34" t="n">
        <v>3.2561505065123</v>
      </c>
      <c r="C15" s="34" t="n">
        <v>96.7438494934877</v>
      </c>
      <c r="D15" s="34" t="n">
        <v>0</v>
      </c>
      <c r="E15" s="45" t="n">
        <v>0.307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34" t="s">
        <v>87</v>
      </c>
    </row>
    <row r="17" customFormat="false" ht="12.75" hidden="false" customHeight="false" outlineLevel="0" collapsed="false">
      <c r="A17" s="36" t="s">
        <v>74</v>
      </c>
      <c r="B17" s="34" t="n">
        <v>33.8650306748466</v>
      </c>
      <c r="C17" s="34" t="n">
        <v>23.680981595092</v>
      </c>
      <c r="D17" s="34" t="n">
        <v>42.4539877300614</v>
      </c>
      <c r="E17" s="45" t="n">
        <v>-1.444</v>
      </c>
    </row>
    <row r="18" customFormat="false" ht="12.75" hidden="false" customHeight="false" outlineLevel="0" collapsed="false">
      <c r="A18" s="27" t="s">
        <v>75</v>
      </c>
      <c r="B18" s="34" t="s">
        <v>87</v>
      </c>
      <c r="C18" s="34" t="s">
        <v>87</v>
      </c>
      <c r="D18" s="34" t="s">
        <v>87</v>
      </c>
      <c r="E18" s="34" t="s">
        <v>87</v>
      </c>
    </row>
    <row r="19" customFormat="false" ht="12.75" hidden="false" customHeight="false" outlineLevel="0" collapsed="false">
      <c r="A19" s="36" t="s">
        <v>76</v>
      </c>
      <c r="B19" s="34" t="n">
        <v>34.0620592383639</v>
      </c>
      <c r="C19" s="34" t="n">
        <v>55.2891396332863</v>
      </c>
      <c r="D19" s="34" t="n">
        <v>10.6488011283498</v>
      </c>
      <c r="E19" s="45" t="n">
        <v>3.885</v>
      </c>
    </row>
    <row r="20" customFormat="false" ht="12.75" hidden="false" customHeight="false" outlineLevel="0" collapsed="false">
      <c r="A20" s="27" t="s">
        <v>77</v>
      </c>
      <c r="B20" s="34" t="n">
        <v>16.0060975609756</v>
      </c>
      <c r="C20" s="34" t="n">
        <v>11.890243902439</v>
      </c>
      <c r="D20" s="34" t="n">
        <v>72.1036585365854</v>
      </c>
      <c r="E20" s="45" t="n">
        <v>-3.333</v>
      </c>
    </row>
    <row r="21" customFormat="false" ht="12.75" hidden="false" customHeight="false" outlineLevel="0" collapsed="false">
      <c r="A21" s="27" t="s">
        <v>78</v>
      </c>
      <c r="B21" s="34" t="s">
        <v>87</v>
      </c>
      <c r="C21" s="34" t="s">
        <v>87</v>
      </c>
      <c r="D21" s="34" t="s">
        <v>87</v>
      </c>
      <c r="E21" s="34" t="s">
        <v>87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14.9232914923291</v>
      </c>
      <c r="C24" s="34" t="n">
        <v>64.9930264993027</v>
      </c>
      <c r="D24" s="34" t="n">
        <v>20.0836820083682</v>
      </c>
      <c r="E24" s="45" t="n">
        <v>-0.703</v>
      </c>
    </row>
    <row r="25" s="27" customFormat="true" ht="12" hidden="false" customHeight="false" outlineLevel="0" collapsed="false">
      <c r="A25" s="27" t="s">
        <v>81</v>
      </c>
      <c r="B25" s="34" t="n">
        <v>19.4385216773276</v>
      </c>
      <c r="C25" s="34" t="n">
        <v>45.4868514570007</v>
      </c>
      <c r="D25" s="34" t="n">
        <v>35.0746268656717</v>
      </c>
      <c r="E25" s="45" t="n">
        <v>-0.834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2" t="s">
        <v>89</v>
      </c>
      <c r="B27" s="40"/>
      <c r="C27" s="40"/>
      <c r="D27" s="21"/>
    </row>
    <row r="28" s="27" customFormat="true" ht="12" hidden="false" customHeight="false" outlineLevel="0" collapsed="false">
      <c r="A28" s="53" t="s">
        <v>90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7"/>
      <c r="B95" s="55"/>
      <c r="C95" s="55"/>
      <c r="D95" s="55"/>
      <c r="E95" s="55"/>
      <c r="F95" s="48"/>
      <c r="G95" s="48"/>
      <c r="H95" s="48"/>
      <c r="I95" s="48"/>
    </row>
    <row r="96" customFormat="false" ht="12.75" hidden="false" customHeight="false" outlineLevel="0" collapsed="false">
      <c r="A96" s="27"/>
      <c r="B96" s="55"/>
      <c r="C96" s="55"/>
      <c r="D96" s="55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5"/>
      <c r="C97" s="55"/>
      <c r="D97" s="55"/>
      <c r="E97" s="48"/>
      <c r="F97" s="48"/>
      <c r="G97" s="48"/>
      <c r="H97" s="48"/>
    </row>
    <row r="98" customFormat="false" ht="12.75" hidden="false" customHeight="false" outlineLevel="0" collapsed="false">
      <c r="A98" s="29"/>
      <c r="B98" s="55"/>
      <c r="C98" s="55"/>
      <c r="D98" s="55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5"/>
      <c r="C99" s="55"/>
      <c r="D99" s="55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5"/>
      <c r="C100" s="55"/>
      <c r="D100" s="55"/>
      <c r="E100" s="48"/>
      <c r="F100" s="48"/>
      <c r="G100" s="48"/>
      <c r="H100" s="48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6" t="s">
        <v>91</v>
      </c>
      <c r="C7" s="57" t="s">
        <v>92</v>
      </c>
      <c r="D7" s="57"/>
      <c r="E7" s="57"/>
      <c r="F7" s="57"/>
      <c r="G7" s="16"/>
    </row>
    <row r="8" customFormat="false" ht="22.5" hidden="false" customHeight="true" outlineLevel="0" collapsed="false">
      <c r="A8" s="26"/>
      <c r="B8" s="56"/>
      <c r="C8" s="58" t="s">
        <v>64</v>
      </c>
      <c r="D8" s="58" t="s">
        <v>65</v>
      </c>
      <c r="E8" s="59" t="s">
        <v>66</v>
      </c>
      <c r="F8" s="60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7.122</v>
      </c>
      <c r="C10" s="30" t="n">
        <v>35.0718668571909</v>
      </c>
      <c r="D10" s="30" t="n">
        <v>51.6895015550139</v>
      </c>
      <c r="E10" s="30" t="n">
        <v>13.2386315877952</v>
      </c>
      <c r="F10" s="30" t="n">
        <v>21.8332352693956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4.583</v>
      </c>
      <c r="C11" s="33" t="n">
        <v>38.1474480151229</v>
      </c>
      <c r="D11" s="33" t="n">
        <v>52.8922495274102</v>
      </c>
      <c r="E11" s="33" t="n">
        <v>8.96030245746692</v>
      </c>
      <c r="F11" s="33" t="n">
        <v>29.187145557656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4.683</v>
      </c>
      <c r="C14" s="34" t="n">
        <v>40.5361682458979</v>
      </c>
      <c r="D14" s="34" t="n">
        <v>26.6928587936215</v>
      </c>
      <c r="E14" s="34" t="n">
        <v>32.7709729604807</v>
      </c>
      <c r="F14" s="34" t="n">
        <v>7.76519528541715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7.634</v>
      </c>
      <c r="C15" s="34" t="n">
        <v>22.9107003384535</v>
      </c>
      <c r="D15" s="34" t="n">
        <v>72.637334027597</v>
      </c>
      <c r="E15" s="34" t="n">
        <v>4.45196563394949</v>
      </c>
      <c r="F15" s="34" t="n">
        <v>18.458734704504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7.485</v>
      </c>
      <c r="C16" s="34" t="n">
        <v>20.1351351351351</v>
      </c>
      <c r="D16" s="34" t="n">
        <v>61.0810810810811</v>
      </c>
      <c r="E16" s="34" t="n">
        <v>18.7837837837838</v>
      </c>
      <c r="F16" s="34" t="n">
        <v>1.35135135135135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4.754</v>
      </c>
      <c r="C17" s="34" t="n">
        <v>60.9663666508764</v>
      </c>
      <c r="D17" s="34" t="n">
        <v>37.1387967787778</v>
      </c>
      <c r="E17" s="34" t="n">
        <v>1.89483657034581</v>
      </c>
      <c r="F17" s="34" t="n">
        <v>59.0715300805306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5.35</v>
      </c>
      <c r="C18" s="34" t="n">
        <v>35.282373074729</v>
      </c>
      <c r="D18" s="34" t="n">
        <v>33.8562464346834</v>
      </c>
      <c r="E18" s="34" t="n">
        <v>30.8613804905876</v>
      </c>
      <c r="F18" s="34" t="n">
        <v>4.42099258414147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12.58</v>
      </c>
      <c r="C19" s="34" t="n">
        <v>40.8239700374532</v>
      </c>
      <c r="D19" s="34" t="n">
        <v>58.9263420724095</v>
      </c>
      <c r="E19" s="34" t="n">
        <v>0.249687890137328</v>
      </c>
      <c r="F19" s="34" t="n">
        <v>40.5742821473159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3.371</v>
      </c>
      <c r="C20" s="34" t="n">
        <v>37.3965802537231</v>
      </c>
      <c r="D20" s="34" t="n">
        <v>57.4738003309432</v>
      </c>
      <c r="E20" s="34" t="n">
        <v>5.1296194153337</v>
      </c>
      <c r="F20" s="34" t="n">
        <v>32.2669608383894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8.415</v>
      </c>
      <c r="C21" s="34" t="n">
        <v>21.0084033613445</v>
      </c>
      <c r="D21" s="34" t="n">
        <v>73.2831063459867</v>
      </c>
      <c r="E21" s="34" t="n">
        <v>5.70849029266879</v>
      </c>
      <c r="F21" s="34" t="n">
        <v>15.2999130686757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821</v>
      </c>
      <c r="C24" s="34" t="n">
        <v>29.6522858982614</v>
      </c>
      <c r="D24" s="34" t="n">
        <v>56.3425627817128</v>
      </c>
      <c r="E24" s="34" t="n">
        <v>14.0051513200258</v>
      </c>
      <c r="F24" s="34" t="n">
        <v>15.6471345782357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7.934</v>
      </c>
      <c r="C25" s="34" t="n">
        <v>36.9866909339097</v>
      </c>
      <c r="D25" s="34" t="n">
        <v>50.0455010806507</v>
      </c>
      <c r="E25" s="34" t="n">
        <v>12.9678079854397</v>
      </c>
      <c r="F25" s="34" t="n">
        <v>24.01888294847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1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2" t="s">
        <v>64</v>
      </c>
      <c r="C37" s="62" t="s">
        <v>65</v>
      </c>
      <c r="D37" s="62" t="s">
        <v>66</v>
      </c>
      <c r="E37" s="42" t="s">
        <v>67</v>
      </c>
    </row>
    <row r="38" customFormat="false" ht="12.75" hidden="false" customHeight="false" outlineLevel="0" collapsed="false">
      <c r="A38" s="26"/>
      <c r="B38" s="62"/>
      <c r="C38" s="62"/>
      <c r="D38" s="62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35.4417079936118</v>
      </c>
      <c r="C40" s="30" t="n">
        <v>53.1352441792049</v>
      </c>
      <c r="D40" s="30" t="n">
        <v>11.4230478271833</v>
      </c>
      <c r="E40" s="30" t="n">
        <v>24.0186601664285</v>
      </c>
    </row>
    <row r="41" customFormat="false" ht="12.75" hidden="false" customHeight="false" outlineLevel="0" collapsed="false">
      <c r="A41" s="32" t="s">
        <v>69</v>
      </c>
      <c r="B41" s="33" t="n">
        <v>36.0680529300567</v>
      </c>
      <c r="C41" s="33" t="n">
        <v>52.9678638941399</v>
      </c>
      <c r="D41" s="33" t="n">
        <v>10.9640831758034</v>
      </c>
      <c r="E41" s="33" t="n">
        <v>25.1039697542533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40.5592789461521</v>
      </c>
      <c r="C44" s="34" t="n">
        <v>38.9646406286111</v>
      </c>
      <c r="D44" s="34" t="n">
        <v>20.4760804252369</v>
      </c>
      <c r="E44" s="34" t="n">
        <v>20.0831985209152</v>
      </c>
    </row>
    <row r="45" customFormat="false" ht="12.75" hidden="false" customHeight="false" outlineLevel="0" collapsed="false">
      <c r="A45" s="27" t="s">
        <v>72</v>
      </c>
      <c r="B45" s="34" t="n">
        <v>21.4006769070555</v>
      </c>
      <c r="C45" s="34" t="n">
        <v>74.1473574589951</v>
      </c>
      <c r="D45" s="34" t="n">
        <v>4.45196563394949</v>
      </c>
      <c r="E45" s="34" t="n">
        <v>16.948711273106</v>
      </c>
    </row>
    <row r="46" customFormat="false" ht="12.75" hidden="false" customHeight="false" outlineLevel="0" collapsed="false">
      <c r="A46" s="27" t="s">
        <v>73</v>
      </c>
      <c r="B46" s="34" t="n">
        <v>38.3783783783784</v>
      </c>
      <c r="C46" s="34" t="n">
        <v>44.4594594594595</v>
      </c>
      <c r="D46" s="34" t="n">
        <v>17.1621621621622</v>
      </c>
      <c r="E46" s="34" t="n">
        <v>21.2162162162162</v>
      </c>
    </row>
    <row r="47" customFormat="false" ht="12.75" hidden="false" customHeight="false" outlineLevel="0" collapsed="false">
      <c r="A47" s="36" t="s">
        <v>74</v>
      </c>
      <c r="B47" s="34" t="n">
        <v>54.4291804831833</v>
      </c>
      <c r="C47" s="34" t="n">
        <v>42.9654192325912</v>
      </c>
      <c r="D47" s="34" t="n">
        <v>2.60540028422549</v>
      </c>
      <c r="E47" s="34" t="n">
        <v>51.8237801989578</v>
      </c>
    </row>
    <row r="48" customFormat="false" ht="12.75" hidden="false" customHeight="false" outlineLevel="0" collapsed="false">
      <c r="A48" s="27" t="s">
        <v>75</v>
      </c>
      <c r="B48" s="34" t="n">
        <v>34.0273816314889</v>
      </c>
      <c r="C48" s="34" t="n">
        <v>32.5442099258414</v>
      </c>
      <c r="D48" s="34" t="n">
        <v>33.4284084426697</v>
      </c>
      <c r="E48" s="34" t="n">
        <v>0.598973188819166</v>
      </c>
    </row>
    <row r="49" customFormat="false" ht="12.75" hidden="false" customHeight="false" outlineLevel="0" collapsed="false">
      <c r="A49" s="36" t="s">
        <v>76</v>
      </c>
      <c r="B49" s="34" t="n">
        <v>40.8489388264669</v>
      </c>
      <c r="C49" s="34" t="n">
        <v>58.7265917602996</v>
      </c>
      <c r="D49" s="34" t="n">
        <v>0.424469413233458</v>
      </c>
      <c r="E49" s="34" t="n">
        <v>40.4244694132335</v>
      </c>
    </row>
    <row r="50" customFormat="false" ht="12.75" hidden="false" customHeight="false" outlineLevel="0" collapsed="false">
      <c r="A50" s="27" t="s">
        <v>77</v>
      </c>
      <c r="B50" s="34" t="n">
        <v>37.3965802537231</v>
      </c>
      <c r="C50" s="34" t="n">
        <v>57.4738003309432</v>
      </c>
      <c r="D50" s="34" t="n">
        <v>5.1296194153337</v>
      </c>
      <c r="E50" s="34" t="n">
        <v>32.2669608383894</v>
      </c>
    </row>
    <row r="51" customFormat="false" ht="12.75" hidden="false" customHeight="false" outlineLevel="0" collapsed="false">
      <c r="A51" s="27" t="s">
        <v>78</v>
      </c>
      <c r="B51" s="34" t="n">
        <v>26.5430310055057</v>
      </c>
      <c r="C51" s="34" t="n">
        <v>67.7484787018256</v>
      </c>
      <c r="D51" s="34" t="n">
        <v>5.70849029266879</v>
      </c>
      <c r="E51" s="34" t="n">
        <v>20.8345407128369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29.1532517707663</v>
      </c>
      <c r="C54" s="34" t="n">
        <v>55.1513200257566</v>
      </c>
      <c r="D54" s="34" t="n">
        <v>15.6954282034771</v>
      </c>
      <c r="E54" s="34" t="n">
        <v>13.4578235672891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37.6635195085883</v>
      </c>
      <c r="C55" s="34" t="n">
        <v>52.4229325446479</v>
      </c>
      <c r="D55" s="34" t="n">
        <v>9.91354794676374</v>
      </c>
      <c r="E55" s="34" t="n">
        <v>27.7499715618246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B95" s="27"/>
      <c r="C95" s="55"/>
      <c r="D95" s="55"/>
      <c r="E95" s="55"/>
    </row>
    <row r="96" customFormat="false" ht="12.75" hidden="false" customHeight="false" outlineLevel="0" collapsed="false">
      <c r="A96" s="27"/>
      <c r="B96" s="27"/>
      <c r="C96" s="55"/>
      <c r="D96" s="55"/>
      <c r="E96" s="55"/>
    </row>
    <row r="97" customFormat="false" ht="12.75" hidden="false" customHeight="false" outlineLevel="0" collapsed="false">
      <c r="A97" s="27"/>
      <c r="B97" s="27"/>
      <c r="C97" s="55"/>
      <c r="D97" s="55"/>
      <c r="E97" s="55"/>
    </row>
    <row r="98" customFormat="false" ht="12.75" hidden="false" customHeight="false" outlineLevel="0" collapsed="false">
      <c r="A98" s="29"/>
      <c r="B98" s="29"/>
      <c r="C98" s="55"/>
      <c r="D98" s="55"/>
      <c r="E98" s="55"/>
    </row>
    <row r="99" customFormat="false" ht="12.75" hidden="false" customHeight="false" outlineLevel="0" collapsed="false">
      <c r="A99" s="27"/>
      <c r="B99" s="27"/>
      <c r="C99" s="55"/>
      <c r="D99" s="55"/>
      <c r="E99" s="55"/>
    </row>
    <row r="100" customFormat="false" ht="12.75" hidden="false" customHeight="false" outlineLevel="0" collapsed="false">
      <c r="A100" s="27"/>
      <c r="B100" s="27"/>
      <c r="C100" s="55"/>
      <c r="D100" s="55"/>
      <c r="E100" s="55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3:55Z</cp:lastPrinted>
  <dcterms:modified xsi:type="dcterms:W3CDTF">2015-06-17T17:12:14Z</dcterms:modified>
  <cp:revision>0</cp:revision>
  <dc:subject/>
  <dc:title/>
</cp:coreProperties>
</file>