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1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38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NAPOLI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Napoli</t>
  </si>
  <si>
    <t xml:space="preserve">1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Napoli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--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Napoli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261876801537"/>
          <c:w val="1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5.388</c:v>
                </c:pt>
                <c:pt idx="1">
                  <c:v>-1.659</c:v>
                </c:pt>
                <c:pt idx="2">
                  <c:v>-3.51</c:v>
                </c:pt>
                <c:pt idx="3">
                  <c:v>0.692</c:v>
                </c:pt>
                <c:pt idx="4">
                  <c:v>-4.348</c:v>
                </c:pt>
                <c:pt idx="5">
                  <c:v>-1.673</c:v>
                </c:pt>
                <c:pt idx="6">
                  <c:v>2.72</c:v>
                </c:pt>
                <c:pt idx="7">
                  <c:v>-2.741</c:v>
                </c:pt>
                <c:pt idx="8">
                  <c:v>-5.735</c:v>
                </c:pt>
                <c:pt idx="9">
                  <c:v>1.393</c:v>
                </c:pt>
              </c:numCache>
            </c:numRef>
          </c:val>
        </c:ser>
        <c:gapWidth val="80"/>
        <c:overlap val="0"/>
        <c:axId val="64949251"/>
        <c:axId val="72072945"/>
      </c:barChart>
      <c:catAx>
        <c:axId val="6494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2072945"/>
        <c:crossesAt val="0"/>
        <c:auto val="1"/>
        <c:lblAlgn val="ctr"/>
        <c:lblOffset val="100"/>
        <c:noMultiLvlLbl val="0"/>
      </c:catAx>
      <c:valAx>
        <c:axId val="720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4949251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2841141521379"/>
          <c:w val="1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12.7164769915883</c:v>
                </c:pt>
                <c:pt idx="1">
                  <c:v>27.6945432680263</c:v>
                </c:pt>
                <c:pt idx="2">
                  <c:v>33.6571062036104</c:v>
                </c:pt>
                <c:pt idx="3">
                  <c:v>26.4996161859853</c:v>
                </c:pt>
                <c:pt idx="4">
                  <c:v>64.9640186256526</c:v>
                </c:pt>
                <c:pt idx="5">
                  <c:v>21.8009940551603</c:v>
                </c:pt>
                <c:pt idx="6">
                  <c:v>23.3756097560976</c:v>
                </c:pt>
                <c:pt idx="7">
                  <c:v>6.84250764525994</c:v>
                </c:pt>
                <c:pt idx="8">
                  <c:v>3.92198281932123</c:v>
                </c:pt>
                <c:pt idx="9">
                  <c:v>42.3941682768312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22.6917367639782</c:v>
                </c:pt>
                <c:pt idx="1">
                  <c:v>3.11169013378764</c:v>
                </c:pt>
                <c:pt idx="2">
                  <c:v>-10.9227526802896</c:v>
                </c:pt>
                <c:pt idx="3">
                  <c:v>30.1074679241145</c:v>
                </c:pt>
                <c:pt idx="4">
                  <c:v>-33.8930436009595</c:v>
                </c:pt>
                <c:pt idx="5">
                  <c:v>-1.02329207679563</c:v>
                </c:pt>
                <c:pt idx="6">
                  <c:v>28.1560975609756</c:v>
                </c:pt>
                <c:pt idx="7">
                  <c:v>-8.40978593272171</c:v>
                </c:pt>
                <c:pt idx="8">
                  <c:v>-13.6952541895508</c:v>
                </c:pt>
                <c:pt idx="9">
                  <c:v>12.4187598805551</c:v>
                </c:pt>
              </c:numCache>
            </c:numRef>
          </c:val>
        </c:ser>
        <c:gapWidth val="60"/>
        <c:overlap val="0"/>
        <c:axId val="53872310"/>
        <c:axId val="54152250"/>
      </c:barChart>
      <c:catAx>
        <c:axId val="5387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4152250"/>
        <c:crossesAt val="0"/>
        <c:auto val="1"/>
        <c:lblAlgn val="ctr"/>
        <c:lblOffset val="100"/>
        <c:noMultiLvlLbl val="0"/>
      </c:catAx>
      <c:valAx>
        <c:axId val="541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3872310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4226381549706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05120</xdr:rowOff>
    </xdr:from>
    <xdr:to>
      <xdr:col>6</xdr:col>
      <xdr:colOff>50760</xdr:colOff>
      <xdr:row>16</xdr:row>
      <xdr:rowOff>936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502920" y="752760"/>
          <a:ext cx="3411360" cy="18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7" activeCellId="0" sqref="A27:K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70.3462630085147</v>
      </c>
      <c r="C10" s="30" t="n">
        <v>25.9791863765374</v>
      </c>
      <c r="D10" s="30" t="n">
        <v>3.67455061494797</v>
      </c>
      <c r="E10" s="30" t="n">
        <v>66.6717123935667</v>
      </c>
    </row>
    <row r="11" customFormat="false" ht="12.75" hidden="false" customHeight="false" outlineLevel="0" collapsed="false">
      <c r="A11" s="32" t="s">
        <v>69</v>
      </c>
      <c r="B11" s="33" t="n">
        <v>67.9650238473768</v>
      </c>
      <c r="C11" s="33" t="n">
        <v>17.2496025437202</v>
      </c>
      <c r="D11" s="33" t="n">
        <v>14.785373608903</v>
      </c>
      <c r="E11" s="33" t="n">
        <v>53.1796502384738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61.7512399847386</v>
      </c>
      <c r="C14" s="34" t="n">
        <v>33.2315909958031</v>
      </c>
      <c r="D14" s="34" t="n">
        <v>5.01716901945822</v>
      </c>
      <c r="E14" s="34" t="n">
        <v>56.7340709652804</v>
      </c>
    </row>
    <row r="15" s="27" customFormat="true" ht="12" hidden="false" customHeight="false" outlineLevel="0" collapsed="false">
      <c r="A15" s="27" t="s">
        <v>72</v>
      </c>
      <c r="B15" s="34" t="n">
        <v>43.7418000524797</v>
      </c>
      <c r="C15" s="34" t="n">
        <v>40.2781422198898</v>
      </c>
      <c r="D15" s="34" t="n">
        <v>15.9800577276305</v>
      </c>
      <c r="E15" s="34" t="n">
        <v>27.7617423248491</v>
      </c>
    </row>
    <row r="16" s="27" customFormat="true" ht="12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s="27" customFormat="true" ht="12" hidden="false" customHeight="false" outlineLevel="0" collapsed="false">
      <c r="A17" s="36" t="s">
        <v>74</v>
      </c>
      <c r="B17" s="34" t="n">
        <v>46.0431654676259</v>
      </c>
      <c r="C17" s="34" t="n">
        <v>53.7769784172662</v>
      </c>
      <c r="D17" s="34" t="n">
        <v>0.179856115107914</v>
      </c>
      <c r="E17" s="34" t="n">
        <v>45.863309352518</v>
      </c>
    </row>
    <row r="18" s="27" customFormat="true" ht="12" hidden="false" customHeight="false" outlineLevel="0" collapsed="false">
      <c r="A18" s="27" t="s">
        <v>75</v>
      </c>
      <c r="B18" s="34" t="n">
        <v>62.5288683602771</v>
      </c>
      <c r="C18" s="34" t="n">
        <v>36.6916859122402</v>
      </c>
      <c r="D18" s="34" t="n">
        <v>0.779445727482679</v>
      </c>
      <c r="E18" s="34" t="n">
        <v>61.7494226327945</v>
      </c>
    </row>
    <row r="19" s="27" customFormat="true" ht="12" hidden="false" customHeight="false" outlineLevel="0" collapsed="false">
      <c r="A19" s="36" t="s">
        <v>76</v>
      </c>
      <c r="B19" s="34" t="n">
        <v>89.3521488133419</v>
      </c>
      <c r="C19" s="34" t="n">
        <v>10.5516356638871</v>
      </c>
      <c r="D19" s="34" t="n">
        <v>0.0962155227710071</v>
      </c>
      <c r="E19" s="34" t="n">
        <v>89.2559332905709</v>
      </c>
    </row>
    <row r="20" s="27" customFormat="true" ht="12" hidden="false" customHeight="false" outlineLevel="0" collapsed="false">
      <c r="A20" s="27" t="s">
        <v>77</v>
      </c>
      <c r="B20" s="34" t="n">
        <v>87.413073713491</v>
      </c>
      <c r="C20" s="34" t="n">
        <v>12.5452016689847</v>
      </c>
      <c r="D20" s="34" t="n">
        <v>0.0417246175243394</v>
      </c>
      <c r="E20" s="34" t="n">
        <v>87.3713490959666</v>
      </c>
    </row>
    <row r="21" s="27" customFormat="true" ht="12" hidden="false" customHeight="false" outlineLevel="0" collapsed="false">
      <c r="A21" s="27" t="s">
        <v>78</v>
      </c>
      <c r="B21" s="34" t="n">
        <v>93.990855649902</v>
      </c>
      <c r="C21" s="34" t="n">
        <v>3.8536903984324</v>
      </c>
      <c r="D21" s="34" t="n">
        <v>2.15545395166558</v>
      </c>
      <c r="E21" s="34" t="n">
        <v>91.8354016982365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50.038333759264</v>
      </c>
      <c r="C24" s="34" t="n">
        <v>37.2859698441094</v>
      </c>
      <c r="D24" s="34" t="n">
        <v>12.6756963966266</v>
      </c>
      <c r="E24" s="34" t="n">
        <v>37.3626373626374</v>
      </c>
    </row>
    <row r="25" s="27" customFormat="true" ht="12" hidden="false" customHeight="false" outlineLevel="0" collapsed="false">
      <c r="A25" s="27" t="s">
        <v>81</v>
      </c>
      <c r="B25" s="34" t="n">
        <v>73.8761549395878</v>
      </c>
      <c r="C25" s="34" t="n">
        <v>24.0138592750533</v>
      </c>
      <c r="D25" s="34" t="n">
        <v>2.10998578535892</v>
      </c>
      <c r="E25" s="34" t="n">
        <v>71.7661691542289</v>
      </c>
    </row>
    <row r="26" s="27" customFormat="true" ht="12.75" hidden="false" customHeight="false" outlineLevel="0" collapsed="false">
      <c r="A26" s="37"/>
      <c r="B26" s="38"/>
      <c r="C26" s="38"/>
      <c r="D26" s="38"/>
      <c r="E26" s="60"/>
    </row>
    <row r="27" s="27" customFormat="true" ht="12" hidden="false" customHeight="false" outlineLevel="0" collapsed="false">
      <c r="A27" s="51" t="s">
        <v>89</v>
      </c>
      <c r="B27" s="31"/>
      <c r="C27" s="31"/>
      <c r="D27" s="31"/>
      <c r="E27" s="31"/>
    </row>
    <row r="28" s="27" customFormat="true" ht="12.75" hidden="false" customHeight="false" outlineLevel="0" collapsed="false">
      <c r="A28" s="52" t="s">
        <v>90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62"/>
      <c r="E31" s="62"/>
      <c r="F31" s="62"/>
      <c r="G31" s="62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46"/>
      <c r="B92" s="47"/>
      <c r="C92" s="47"/>
      <c r="D92" s="47"/>
      <c r="E92" s="48"/>
      <c r="F92" s="48"/>
      <c r="G92" s="48"/>
    </row>
    <row r="93" customFormat="false" ht="12.75" hidden="false" customHeight="false" outlineLevel="0" collapsed="false">
      <c r="A93" s="46"/>
      <c r="B93" s="47"/>
      <c r="C93" s="47"/>
      <c r="D93" s="47"/>
      <c r="E93" s="48"/>
      <c r="F93" s="48"/>
      <c r="G93" s="48"/>
    </row>
    <row r="94" customFormat="false" ht="12.75" hidden="false" customHeight="false" outlineLevel="0" collapsed="false">
      <c r="A94" s="46"/>
      <c r="B94" s="47"/>
      <c r="C94" s="47"/>
      <c r="D94" s="47"/>
      <c r="E94" s="48"/>
      <c r="F94" s="48"/>
      <c r="G94" s="48"/>
    </row>
    <row r="95" customFormat="false" ht="12.75" hidden="false" customHeight="false" outlineLevel="0" collapsed="false">
      <c r="A95" s="49"/>
      <c r="B95" s="47"/>
      <c r="C95" s="47"/>
      <c r="D95" s="47"/>
      <c r="E95" s="48"/>
      <c r="F95" s="48"/>
      <c r="G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</row>
    <row r="98" customFormat="false" ht="12.75" hidden="false" customHeight="false" outlineLevel="0" collapsed="false">
      <c r="A98" s="48"/>
      <c r="B98" s="50"/>
      <c r="C98" s="50"/>
      <c r="D98" s="50"/>
      <c r="E98" s="48"/>
      <c r="F98" s="48"/>
      <c r="G98" s="48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1" t="s">
        <v>64</v>
      </c>
      <c r="C7" s="61" t="s">
        <v>65</v>
      </c>
      <c r="D7" s="61" t="s">
        <v>66</v>
      </c>
      <c r="E7" s="42" t="s">
        <v>67</v>
      </c>
    </row>
    <row r="8" customFormat="false" ht="12.75" hidden="false" customHeight="false" outlineLevel="0" collapsed="false">
      <c r="A8" s="26"/>
      <c r="B8" s="61"/>
      <c r="C8" s="61"/>
      <c r="D8" s="61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42.8496266973994</v>
      </c>
      <c r="C10" s="30" t="n">
        <v>44.4004609911309</v>
      </c>
      <c r="D10" s="30" t="n">
        <v>12.7499123114697</v>
      </c>
      <c r="E10" s="30" t="n">
        <v>30.0997143859297</v>
      </c>
    </row>
    <row r="11" customFormat="false" ht="12.75" hidden="false" customHeight="false" outlineLevel="0" collapsed="false">
      <c r="A11" s="32" t="s">
        <v>69</v>
      </c>
      <c r="B11" s="33" t="n">
        <v>25.1063829787234</v>
      </c>
      <c r="C11" s="33" t="n">
        <v>57.0113805047007</v>
      </c>
      <c r="D11" s="33" t="n">
        <v>17.882236516576</v>
      </c>
      <c r="E11" s="33" t="n">
        <v>7.22414646214745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60.7149130511154</v>
      </c>
      <c r="C14" s="34" t="n">
        <v>32.9351835587564</v>
      </c>
      <c r="D14" s="34" t="n">
        <v>6.34990339012823</v>
      </c>
      <c r="E14" s="34" t="n">
        <v>54.3650096609872</v>
      </c>
    </row>
    <row r="15" customFormat="false" ht="12.75" hidden="false" customHeight="false" outlineLevel="0" collapsed="false">
      <c r="A15" s="27" t="s">
        <v>72</v>
      </c>
      <c r="B15" s="34" t="n">
        <v>26.3061540628081</v>
      </c>
      <c r="C15" s="34" t="n">
        <v>55.7949584565554</v>
      </c>
      <c r="D15" s="34" t="n">
        <v>17.8988874806365</v>
      </c>
      <c r="E15" s="34" t="n">
        <v>8.40726658217153</v>
      </c>
    </row>
    <row r="16" customFormat="false" ht="12.75" hidden="false" customHeight="false" outlineLevel="0" collapsed="false">
      <c r="A16" s="27" t="s">
        <v>73</v>
      </c>
      <c r="B16" s="34" t="n">
        <v>27.025993883792</v>
      </c>
      <c r="C16" s="34" t="n">
        <v>62.0412844036697</v>
      </c>
      <c r="D16" s="34" t="n">
        <v>10.9327217125382</v>
      </c>
      <c r="E16" s="34" t="n">
        <v>16.0932721712538</v>
      </c>
    </row>
    <row r="17" customFormat="false" ht="12.75" hidden="false" customHeight="false" outlineLevel="0" collapsed="false">
      <c r="A17" s="36" t="s">
        <v>74</v>
      </c>
      <c r="B17" s="34" t="n">
        <v>36.2536585365854</v>
      </c>
      <c r="C17" s="34" t="n">
        <v>50.7512195121951</v>
      </c>
      <c r="D17" s="34" t="n">
        <v>12.9951219512195</v>
      </c>
      <c r="E17" s="34" t="n">
        <v>23.2585365853659</v>
      </c>
    </row>
    <row r="18" customFormat="false" ht="12.75" hidden="false" customHeight="false" outlineLevel="0" collapsed="false">
      <c r="A18" s="27" t="s">
        <v>75</v>
      </c>
      <c r="B18" s="34" t="n">
        <v>32.2190819608225</v>
      </c>
      <c r="C18" s="34" t="n">
        <v>58.1034986843388</v>
      </c>
      <c r="D18" s="34" t="n">
        <v>9.67741935483871</v>
      </c>
      <c r="E18" s="34" t="n">
        <v>22.5416626059838</v>
      </c>
    </row>
    <row r="19" customFormat="false" ht="12.75" hidden="false" customHeight="false" outlineLevel="0" collapsed="false">
      <c r="A19" s="36" t="s">
        <v>76</v>
      </c>
      <c r="B19" s="34" t="n">
        <v>65.0769013687033</v>
      </c>
      <c r="C19" s="34" t="n">
        <v>34.2316918301115</v>
      </c>
      <c r="D19" s="34" t="n">
        <v>0.691406801185269</v>
      </c>
      <c r="E19" s="34" t="n">
        <v>64.385494567518</v>
      </c>
    </row>
    <row r="20" customFormat="false" ht="12.75" hidden="false" customHeight="false" outlineLevel="0" collapsed="false">
      <c r="A20" s="27" t="s">
        <v>77</v>
      </c>
      <c r="B20" s="34" t="n">
        <v>47.5710055927185</v>
      </c>
      <c r="C20" s="34" t="n">
        <v>31.6701392696568</v>
      </c>
      <c r="D20" s="34" t="n">
        <v>20.7588551376247</v>
      </c>
      <c r="E20" s="34" t="n">
        <v>26.8121504550938</v>
      </c>
    </row>
    <row r="21" customFormat="false" ht="12.75" hidden="false" customHeight="false" outlineLevel="0" collapsed="false">
      <c r="A21" s="27" t="s">
        <v>78</v>
      </c>
      <c r="B21" s="34" t="n">
        <v>40.3005589663704</v>
      </c>
      <c r="C21" s="34" t="n">
        <v>49.3173279574819</v>
      </c>
      <c r="D21" s="34" t="n">
        <v>10.3821130761477</v>
      </c>
      <c r="E21" s="34" t="n">
        <v>29.9184458902227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25.7637826365925</v>
      </c>
      <c r="C24" s="34" t="n">
        <v>52.7713340901239</v>
      </c>
      <c r="D24" s="34" t="n">
        <v>21.4648832732837</v>
      </c>
      <c r="E24" s="34" t="n">
        <v>4.29889936330882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48.661171453993</v>
      </c>
      <c r="C25" s="34" t="n">
        <v>41.5532089915557</v>
      </c>
      <c r="D25" s="34" t="n">
        <v>9.78561955445129</v>
      </c>
      <c r="E25" s="34" t="n">
        <v>38.8755518995417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61" t="s">
        <v>93</v>
      </c>
      <c r="D36" s="12"/>
      <c r="E36" s="12"/>
    </row>
    <row r="37" customFormat="false" ht="22.5" hidden="false" customHeight="true" outlineLevel="0" collapsed="false">
      <c r="A37" s="26"/>
      <c r="B37" s="61"/>
      <c r="D37" s="12"/>
      <c r="E37" s="12"/>
    </row>
    <row r="38" customFormat="false" ht="9" hidden="false" customHeight="true" outlineLevel="0" collapsed="false">
      <c r="A38" s="27"/>
      <c r="B38" s="63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4.126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68.905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69.339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72.684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70.616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76.996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68.337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73.004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78.888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78.705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67.508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6.377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customFormat="false" ht="12.75" hidden="false" customHeight="false" outlineLevel="0" collapsed="false">
      <c r="A92" s="27"/>
      <c r="E92" s="12"/>
      <c r="H92" s="54"/>
      <c r="I92" s="54"/>
      <c r="J92" s="54"/>
    </row>
    <row r="93" customFormat="false" ht="12.75" hidden="false" customHeight="false" outlineLevel="0" collapsed="false">
      <c r="A93" s="27"/>
      <c r="E93" s="12"/>
      <c r="H93" s="54"/>
      <c r="I93" s="54"/>
      <c r="J93" s="54"/>
    </row>
    <row r="94" customFormat="false" ht="12.75" hidden="false" customHeight="false" outlineLevel="0" collapsed="false">
      <c r="A94" s="27"/>
      <c r="E94" s="12"/>
      <c r="H94" s="54"/>
      <c r="I94" s="54"/>
      <c r="J94" s="54"/>
    </row>
    <row r="95" customFormat="false" ht="12.75" hidden="false" customHeight="false" outlineLevel="0" collapsed="false">
      <c r="A95" s="29"/>
      <c r="E95" s="12"/>
      <c r="H95" s="54"/>
      <c r="I95" s="54"/>
      <c r="J95" s="54"/>
    </row>
    <row r="96" customFormat="false" ht="12.75" hidden="false" customHeight="false" outlineLevel="0" collapsed="false">
      <c r="A96" s="27"/>
      <c r="E96" s="12"/>
      <c r="H96" s="54"/>
      <c r="I96" s="54"/>
      <c r="J96" s="54"/>
    </row>
    <row r="97" customFormat="false" ht="12.75" hidden="false" customHeight="false" outlineLevel="0" collapsed="false">
      <c r="A97" s="27"/>
      <c r="B97" s="54"/>
      <c r="C97" s="54"/>
      <c r="D97" s="54"/>
      <c r="E97" s="12"/>
    </row>
    <row r="98" customFormat="false" ht="12.75" hidden="false" customHeight="false" outlineLevel="0" collapsed="false">
      <c r="B98" s="16"/>
      <c r="E98" s="12"/>
    </row>
    <row r="99" customFormat="false" ht="12.75" hidden="false" customHeight="false" outlineLevel="0" collapsed="false">
      <c r="B99" s="16"/>
      <c r="E99" s="12"/>
    </row>
    <row r="100" customFormat="false" ht="12.75" hidden="false" customHeight="false" outlineLevel="0" collapsed="false">
      <c r="B100" s="16"/>
      <c r="E100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1" sqref="G27 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4" t="s">
        <v>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21" hidden="false" customHeight="false" outlineLevel="0" collapsed="false">
      <c r="A2" s="65" t="s">
        <v>9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21" hidden="false" customHeight="fals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67"/>
      <c r="K3" s="68"/>
      <c r="L3" s="68"/>
    </row>
    <row r="6" customFormat="false" ht="15" hidden="false" customHeight="false" outlineLevel="0" collapsed="false">
      <c r="L6" s="69" t="s">
        <v>63</v>
      </c>
    </row>
    <row r="7" customFormat="false" ht="18.75" hidden="false" customHeight="false" outlineLevel="0" collapsed="false">
      <c r="A7" s="70" t="s">
        <v>95</v>
      </c>
    </row>
    <row r="8" customFormat="false" ht="12.75" hidden="false" customHeight="true" outlineLevel="0" collapsed="false">
      <c r="A8" s="70"/>
    </row>
    <row r="9" customFormat="false" ht="12.75" hidden="false" customHeight="true" outlineLevel="0" collapsed="false">
      <c r="D9" s="71"/>
      <c r="F9" s="72"/>
      <c r="G9" s="73"/>
      <c r="H9" s="72"/>
      <c r="I9" s="73"/>
      <c r="J9" s="73"/>
      <c r="K9" s="73"/>
      <c r="L9" s="73"/>
    </row>
    <row r="11" customFormat="false" ht="12.75" hidden="false" customHeight="false" outlineLevel="0" collapsed="false">
      <c r="A11" s="74"/>
      <c r="B11" s="74"/>
      <c r="C11" s="74"/>
      <c r="D11" s="74"/>
      <c r="E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true" outlineLevel="0" collapsed="false">
      <c r="A13" s="75"/>
      <c r="B13" s="75"/>
      <c r="C13" s="75"/>
      <c r="D13" s="75"/>
      <c r="E13" s="75"/>
    </row>
    <row r="14" customFormat="false" ht="12.75" hidden="false" customHeight="true" outlineLevel="0" collapsed="false">
      <c r="A14" s="75"/>
      <c r="B14" s="75"/>
      <c r="C14" s="75"/>
      <c r="D14" s="75"/>
      <c r="E14" s="75"/>
    </row>
    <row r="15" customFormat="false" ht="12.75" hidden="false" customHeight="true" outlineLevel="0" collapsed="false">
      <c r="A15" s="76"/>
      <c r="B15" s="76"/>
      <c r="C15" s="76"/>
      <c r="D15" s="76"/>
      <c r="E15" s="76"/>
    </row>
    <row r="16" customFormat="false" ht="12.75" hidden="false" customHeight="true" outlineLevel="0" collapsed="false">
      <c r="A16" s="76"/>
      <c r="B16" s="76"/>
      <c r="C16" s="76"/>
      <c r="D16" s="76"/>
      <c r="E16" s="76"/>
    </row>
    <row r="17" customFormat="false" ht="12.75" hidden="false" customHeight="true" outlineLevel="0" collapsed="false">
      <c r="A17" s="75"/>
      <c r="B17" s="75"/>
      <c r="C17" s="75"/>
      <c r="D17" s="75"/>
      <c r="E17" s="75"/>
    </row>
    <row r="18" customFormat="false" ht="12.75" hidden="false" customHeight="true" outlineLevel="0" collapsed="false">
      <c r="A18" s="75"/>
      <c r="B18" s="75"/>
      <c r="C18" s="75"/>
      <c r="D18" s="75"/>
      <c r="E18" s="75"/>
    </row>
    <row r="19" customFormat="false" ht="12.75" hidden="false" customHeight="false" outlineLevel="0" collapsed="false">
      <c r="A19" s="75"/>
      <c r="B19" s="75"/>
      <c r="C19" s="75"/>
      <c r="D19" s="75"/>
      <c r="E19" s="75"/>
    </row>
    <row r="20" customFormat="false" ht="12.75" hidden="false" customHeight="false" outlineLevel="0" collapsed="false">
      <c r="A20" s="75"/>
      <c r="B20" s="75"/>
      <c r="C20" s="75"/>
      <c r="D20" s="75"/>
      <c r="E20" s="75"/>
    </row>
    <row r="21" customFormat="false" ht="12.75" hidden="false" customHeight="false" outlineLevel="0" collapsed="false">
      <c r="A21" s="75"/>
      <c r="B21" s="75"/>
      <c r="C21" s="75"/>
      <c r="D21" s="75"/>
      <c r="E21" s="75"/>
    </row>
    <row r="22" customFormat="false" ht="12.75" hidden="false" customHeight="false" outlineLevel="0" collapsed="false">
      <c r="A22" s="75"/>
      <c r="B22" s="75"/>
      <c r="C22" s="75"/>
      <c r="D22" s="75"/>
      <c r="E22" s="75"/>
    </row>
    <row r="23" customFormat="false" ht="12.75" hidden="false" customHeight="false" outlineLevel="0" collapsed="false">
      <c r="A23" s="76"/>
      <c r="B23" s="76"/>
      <c r="C23" s="76"/>
      <c r="D23" s="76"/>
      <c r="E23" s="76"/>
    </row>
    <row r="24" customFormat="false" ht="12.75" hidden="false" customHeight="false" outlineLevel="0" collapsed="false">
      <c r="A24" s="76"/>
      <c r="B24" s="76"/>
      <c r="C24" s="76"/>
      <c r="D24" s="76"/>
      <c r="E24" s="76"/>
    </row>
    <row r="25" customFormat="false" ht="12.75" hidden="false" customHeight="false" outlineLevel="0" collapsed="false">
      <c r="A25" s="75"/>
      <c r="B25" s="75"/>
      <c r="C25" s="75"/>
      <c r="D25" s="75"/>
      <c r="E25" s="75"/>
    </row>
    <row r="26" customFormat="false" ht="12.75" hidden="false" customHeight="false" outlineLevel="0" collapsed="false">
      <c r="A26" s="75"/>
      <c r="B26" s="75"/>
      <c r="C26" s="75"/>
      <c r="D26" s="75"/>
      <c r="E26" s="75"/>
    </row>
    <row r="27" customFormat="false" ht="12.75" hidden="false" customHeight="false" outlineLevel="0" collapsed="false">
      <c r="A27" s="75"/>
      <c r="B27" s="75"/>
      <c r="C27" s="75"/>
      <c r="D27" s="75"/>
      <c r="E27" s="75"/>
    </row>
    <row r="28" customFormat="false" ht="12.75" hidden="false" customHeight="false" outlineLevel="0" collapsed="false">
      <c r="A28" s="75"/>
      <c r="B28" s="75"/>
      <c r="C28" s="75"/>
      <c r="D28" s="75"/>
      <c r="E28" s="75"/>
    </row>
    <row r="29" customFormat="false" ht="12.75" hidden="false" customHeight="true" outlineLevel="0" collapsed="false">
      <c r="A29" s="77"/>
      <c r="B29" s="77"/>
      <c r="C29" s="77"/>
      <c r="D29" s="77"/>
      <c r="E29" s="77"/>
    </row>
    <row r="30" customFormat="false" ht="12.75" hidden="false" customHeight="true" outlineLevel="0" collapsed="false"/>
    <row r="31" customFormat="false" ht="12.75" hidden="false" customHeight="true" outlineLevel="0" collapsed="false">
      <c r="L31" s="69" t="s">
        <v>63</v>
      </c>
    </row>
    <row r="32" customFormat="false" ht="36" hidden="false" customHeight="true" outlineLevel="0" collapsed="false">
      <c r="A32" s="78" t="s">
        <v>96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2"/>
      <c r="G73" s="52"/>
    </row>
    <row r="74" customFormat="false" ht="12.75" hidden="false" customHeight="false" outlineLevel="0" collapsed="false">
      <c r="A74" s="52"/>
      <c r="G74" s="52"/>
    </row>
    <row r="75" customFormat="false" ht="12.75" hidden="false" customHeight="false" outlineLevel="0" collapsed="false">
      <c r="G75" s="52"/>
    </row>
    <row r="76" customFormat="false" ht="12.75" hidden="false" customHeight="false" outlineLevel="0" collapsed="false">
      <c r="H76" s="12" t="s">
        <v>97</v>
      </c>
      <c r="J76" s="12" t="s">
        <v>98</v>
      </c>
    </row>
    <row r="77" customFormat="false" ht="12.75" hidden="false" customHeight="false" outlineLevel="0" collapsed="false">
      <c r="D77" s="12" t="s">
        <v>99</v>
      </c>
      <c r="F77" s="12" t="s">
        <v>100</v>
      </c>
      <c r="G77" s="12" t="s">
        <v>101</v>
      </c>
      <c r="H77" s="19" t="s">
        <v>102</v>
      </c>
      <c r="J77" s="19" t="s">
        <v>103</v>
      </c>
    </row>
    <row r="78" customFormat="false" ht="12.75" hidden="false" customHeight="false" outlineLevel="0" collapsed="false">
      <c r="A78" s="19" t="s">
        <v>104</v>
      </c>
      <c r="D78" s="12" t="s">
        <v>105</v>
      </c>
      <c r="F78" s="12" t="s">
        <v>106</v>
      </c>
      <c r="G78" s="12" t="s">
        <v>106</v>
      </c>
      <c r="H78" s="12" t="s">
        <v>107</v>
      </c>
      <c r="I78" s="12" t="s">
        <v>108</v>
      </c>
      <c r="J78" s="12" t="s">
        <v>107</v>
      </c>
      <c r="K78" s="12" t="s">
        <v>108</v>
      </c>
      <c r="P78" s="12" t="s">
        <v>109</v>
      </c>
      <c r="Q78" s="12" t="s">
        <v>109</v>
      </c>
    </row>
    <row r="79" customFormat="false" ht="12.75" hidden="false" customHeight="false" outlineLevel="0" collapsed="false">
      <c r="A79" s="32" t="s">
        <v>69</v>
      </c>
      <c r="D79" s="16" t="n">
        <v>-5.388</v>
      </c>
      <c r="F79" s="40" t="n">
        <v>12.7164769915883</v>
      </c>
      <c r="G79" s="16" t="n">
        <v>-22.6917367639782</v>
      </c>
      <c r="H79" s="16" t="n">
        <v>28.3819891142999</v>
      </c>
      <c r="I79" s="16" t="n">
        <v>15.6655121227115</v>
      </c>
      <c r="J79" s="16" t="n">
        <v>15.1904997525977</v>
      </c>
      <c r="K79" s="16" t="n">
        <v>37.882236516576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1.659</v>
      </c>
      <c r="F80" s="40" t="n">
        <v>27.6945432680263</v>
      </c>
      <c r="G80" s="16" t="n">
        <v>3.11169013378764</v>
      </c>
      <c r="H80" s="16" t="n">
        <v>41.1635015282858</v>
      </c>
      <c r="I80" s="16" t="n">
        <v>13.4689582602596</v>
      </c>
      <c r="J80" s="16" t="n">
        <v>25.2492859648244</v>
      </c>
      <c r="K80" s="16" t="n">
        <v>22.1375958310367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-3.51</v>
      </c>
      <c r="F81" s="40" t="n">
        <v>33.6571062036104</v>
      </c>
      <c r="G81" s="16" t="n">
        <v>-10.9227526802896</v>
      </c>
      <c r="H81" s="16" t="n">
        <v>41.6933932007697</v>
      </c>
      <c r="I81" s="16" t="n">
        <v>8.03628699715935</v>
      </c>
      <c r="J81" s="16" t="n">
        <v>19.0873270411436</v>
      </c>
      <c r="K81" s="16" t="n">
        <v>30.0100797214332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0.692</v>
      </c>
      <c r="F82" s="40" t="n">
        <v>26.4996161859853</v>
      </c>
      <c r="G82" s="16" t="n">
        <v>30.1074679241145</v>
      </c>
      <c r="H82" s="16" t="n">
        <v>47.6258361662463</v>
      </c>
      <c r="I82" s="16" t="n">
        <v>21.126219980261</v>
      </c>
      <c r="J82" s="16" t="n">
        <v>41.4848119311328</v>
      </c>
      <c r="K82" s="16" t="n">
        <v>11.3773440070183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-4.348</v>
      </c>
      <c r="F83" s="40" t="n">
        <v>64.9640186256526</v>
      </c>
      <c r="G83" s="16" t="n">
        <v>-33.8930436009595</v>
      </c>
      <c r="H83" s="16" t="n">
        <v>65.0910117115846</v>
      </c>
      <c r="I83" s="16" t="n">
        <v>0.126993085931988</v>
      </c>
      <c r="J83" s="16" t="n">
        <v>10.9496260759136</v>
      </c>
      <c r="K83" s="16" t="n">
        <v>44.8426696768732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1.673</v>
      </c>
      <c r="F84" s="40" t="n">
        <v>21.8009940551603</v>
      </c>
      <c r="G84" s="16" t="n">
        <v>-1.02329207679563</v>
      </c>
      <c r="H84" s="16" t="n">
        <v>34.0999902543612</v>
      </c>
      <c r="I84" s="16" t="n">
        <v>12.2989961992009</v>
      </c>
      <c r="J84" s="16" t="n">
        <v>26.5763570802066</v>
      </c>
      <c r="K84" s="16" t="n">
        <v>27.5996491570022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2.72</v>
      </c>
      <c r="F85" s="40" t="n">
        <v>23.3756097560976</v>
      </c>
      <c r="G85" s="16" t="n">
        <v>28.1560975609756</v>
      </c>
      <c r="H85" s="16" t="n">
        <v>36.3121951219512</v>
      </c>
      <c r="I85" s="16" t="n">
        <v>12.9365853658537</v>
      </c>
      <c r="J85" s="16" t="n">
        <v>41.6975609756098</v>
      </c>
      <c r="K85" s="16" t="n">
        <v>13.5414634146341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-2.741</v>
      </c>
      <c r="F86" s="40" t="n">
        <v>6.84250764525994</v>
      </c>
      <c r="G86" s="16" t="n">
        <v>-8.40978593272171</v>
      </c>
      <c r="H86" s="16" t="n">
        <v>17.7752293577982</v>
      </c>
      <c r="I86" s="16" t="n">
        <v>10.9327217125382</v>
      </c>
      <c r="J86" s="16" t="n">
        <v>11.3532110091743</v>
      </c>
      <c r="K86" s="16" t="n">
        <v>19.762996941896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5.735</v>
      </c>
      <c r="F87" s="40" t="n">
        <v>3.92198281932123</v>
      </c>
      <c r="G87" s="16" t="n">
        <v>-13.6952541895508</v>
      </c>
      <c r="H87" s="16" t="n">
        <v>25.1161808196029</v>
      </c>
      <c r="I87" s="16" t="n">
        <v>21.1941980002817</v>
      </c>
      <c r="J87" s="16" t="n">
        <v>9.94930291508238</v>
      </c>
      <c r="K87" s="16" t="n">
        <v>23.6445571046332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1.393</v>
      </c>
      <c r="F88" s="40" t="n">
        <v>42.3941682768312</v>
      </c>
      <c r="G88" s="16" t="n">
        <v>12.4187598805551</v>
      </c>
      <c r="H88" s="16" t="n">
        <v>49.3500790444405</v>
      </c>
      <c r="I88" s="16" t="n">
        <v>6.95591076760935</v>
      </c>
      <c r="J88" s="16" t="n">
        <v>27.727033198665</v>
      </c>
      <c r="K88" s="16" t="n">
        <v>15.30827331811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79"/>
      <c r="I89" s="79"/>
      <c r="J89" s="79"/>
      <c r="K89" s="79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7" activeCellId="1" sqref="G27 A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0</v>
      </c>
    </row>
    <row r="37" customFormat="false" ht="26.25" hidden="false" customHeight="false" outlineLevel="0" collapsed="false">
      <c r="D37" s="18" t="s">
        <v>11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3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2</v>
      </c>
      <c r="B9" s="30" t="n">
        <v>7.24580786271101</v>
      </c>
      <c r="C9" s="30" t="n">
        <v>53.4754079973081</v>
      </c>
      <c r="D9" s="30" t="n">
        <v>39.2787841399809</v>
      </c>
      <c r="E9" s="30" t="n">
        <v>-32.0329762772699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3</v>
      </c>
      <c r="B11" s="34" t="n">
        <v>7.65148766328012</v>
      </c>
      <c r="C11" s="34" t="n">
        <v>56.4359579100145</v>
      </c>
      <c r="D11" s="34" t="n">
        <v>35.9125544267054</v>
      </c>
      <c r="E11" s="34" t="n">
        <v>-28.2610667634253</v>
      </c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7.60183216096843</v>
      </c>
      <c r="C12" s="34" t="n">
        <v>55.1316865696058</v>
      </c>
      <c r="D12" s="34" t="n">
        <v>37.2664812694258</v>
      </c>
      <c r="E12" s="34" t="n">
        <v>-29.6646491084574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2.1080809770788</v>
      </c>
      <c r="C13" s="34" t="n">
        <v>25.614856951648</v>
      </c>
      <c r="D13" s="34" t="n">
        <v>72.2770620712732</v>
      </c>
      <c r="E13" s="34" t="n">
        <v>-70.1689810941944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9</v>
      </c>
      <c r="B15" s="34"/>
      <c r="C15" s="34"/>
      <c r="D15" s="34"/>
    </row>
    <row r="16" s="27" customFormat="true" ht="12" hidden="true" customHeight="false" outlineLevel="0" collapsed="false">
      <c r="A16" s="36" t="s">
        <v>116</v>
      </c>
      <c r="B16" s="34" t="n">
        <v>7.95763823276409</v>
      </c>
      <c r="C16" s="34" t="n">
        <v>58.2840945947852</v>
      </c>
      <c r="D16" s="34" t="n">
        <v>33.7582671724508</v>
      </c>
      <c r="E16" s="34" t="n">
        <v>-25.8006289396867</v>
      </c>
    </row>
    <row r="17" s="27" customFormat="true" ht="12" hidden="true" customHeight="false" outlineLevel="0" collapsed="false">
      <c r="A17" s="36" t="s">
        <v>117</v>
      </c>
      <c r="B17" s="34" t="n">
        <v>4.47867558381756</v>
      </c>
      <c r="C17" s="34" t="n">
        <v>34.7823703541278</v>
      </c>
      <c r="D17" s="34" t="n">
        <v>60.7389540620546</v>
      </c>
      <c r="E17" s="34" t="n">
        <v>-56.260278478237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8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19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3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2</v>
      </c>
      <c r="B31" s="30" t="n">
        <v>15.8645056362515</v>
      </c>
      <c r="C31" s="30" t="n">
        <v>59.8474566765745</v>
      </c>
      <c r="D31" s="30" t="n">
        <v>24.288037687174</v>
      </c>
      <c r="E31" s="43" t="n">
        <v>-1.548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3</v>
      </c>
      <c r="B33" s="34" t="n">
        <v>12.5952467343977</v>
      </c>
      <c r="C33" s="34" t="n">
        <v>62.3049709724238</v>
      </c>
      <c r="D33" s="34" t="n">
        <v>25.0997822931785</v>
      </c>
      <c r="E33" s="45" t="n">
        <v>-1.707</v>
      </c>
    </row>
    <row r="34" customFormat="false" ht="12.75" hidden="false" customHeight="false" outlineLevel="0" collapsed="false">
      <c r="A34" s="27" t="s">
        <v>114</v>
      </c>
      <c r="B34" s="34" t="n">
        <v>15.2396531981024</v>
      </c>
      <c r="C34" s="34" t="n">
        <v>62.393260265009</v>
      </c>
      <c r="D34" s="34" t="n">
        <v>22.3670865368886</v>
      </c>
      <c r="E34" s="45" t="n">
        <v>-1.54</v>
      </c>
    </row>
    <row r="35" customFormat="false" ht="12.75" hidden="false" customHeight="false" outlineLevel="0" collapsed="false">
      <c r="A35" s="27" t="s">
        <v>115</v>
      </c>
      <c r="B35" s="34" t="n">
        <v>34.3148736824494</v>
      </c>
      <c r="C35" s="34" t="n">
        <v>24.7448552785678</v>
      </c>
      <c r="D35" s="34" t="n">
        <v>40.9402710389828</v>
      </c>
      <c r="E35" s="45" t="n">
        <v>-1.044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6</v>
      </c>
      <c r="B38" s="34" t="n">
        <v>9.28884689690184</v>
      </c>
      <c r="C38" s="34" t="n">
        <v>65.5535656367662</v>
      </c>
      <c r="D38" s="34" t="n">
        <v>25.157587466332</v>
      </c>
      <c r="E38" s="45" t="n">
        <v>-2.241</v>
      </c>
    </row>
    <row r="39" s="27" customFormat="true" ht="12" hidden="true" customHeight="false" outlineLevel="0" collapsed="false">
      <c r="A39" s="36" t="s">
        <v>117</v>
      </c>
      <c r="B39" s="34" t="n">
        <v>41.4263786865475</v>
      </c>
      <c r="C39" s="34" t="n">
        <v>37.6658261155575</v>
      </c>
      <c r="D39" s="34" t="n">
        <v>20.907795197895</v>
      </c>
      <c r="E39" s="45" t="n">
        <v>1.147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0</v>
      </c>
      <c r="D51" s="25" t="s">
        <v>121</v>
      </c>
      <c r="E51" s="25" t="s">
        <v>122</v>
      </c>
    </row>
    <row r="52" s="27" customFormat="true" ht="12" hidden="false" customHeight="false" outlineLevel="0" collapsed="false">
      <c r="A52" s="80"/>
      <c r="B52" s="80"/>
      <c r="C52" s="25"/>
      <c r="D52" s="25"/>
      <c r="E52" s="25"/>
    </row>
    <row r="53" s="27" customFormat="true" ht="12" hidden="false" customHeight="false" outlineLevel="0" collapsed="false">
      <c r="A53" s="63"/>
      <c r="B53" s="63"/>
      <c r="C53" s="28"/>
      <c r="D53" s="28"/>
      <c r="E53" s="28"/>
    </row>
    <row r="54" s="27" customFormat="true" ht="12.75" hidden="false" customHeight="true" outlineLevel="0" collapsed="false">
      <c r="A54" s="29" t="s">
        <v>112</v>
      </c>
      <c r="C54" s="30" t="n">
        <v>8.85872917951881</v>
      </c>
      <c r="D54" s="30" t="n">
        <v>84.3317817284505</v>
      </c>
      <c r="E54" s="30" t="n">
        <v>6.80948909203073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3</v>
      </c>
      <c r="C56" s="34" t="n">
        <v>6.57656023222061</v>
      </c>
      <c r="D56" s="34" t="n">
        <v>82.9372278664732</v>
      </c>
      <c r="E56" s="34" t="n">
        <v>10.4862119013062</v>
      </c>
    </row>
    <row r="57" s="27" customFormat="true" ht="12.75" hidden="false" customHeight="true" outlineLevel="0" collapsed="false">
      <c r="A57" s="27" t="s">
        <v>114</v>
      </c>
      <c r="C57" s="34" t="n">
        <v>10.1897595288729</v>
      </c>
      <c r="D57" s="34" t="n">
        <v>84.2728611156552</v>
      </c>
      <c r="E57" s="34" t="n">
        <v>5.53737935547195</v>
      </c>
    </row>
    <row r="58" s="27" customFormat="true" ht="12.75" hidden="false" customHeight="true" outlineLevel="0" collapsed="false">
      <c r="A58" s="27" t="s">
        <v>115</v>
      </c>
      <c r="C58" s="34" t="n">
        <v>3.66404550777982</v>
      </c>
      <c r="D58" s="34" t="n">
        <v>90.0786347666053</v>
      </c>
      <c r="E58" s="34" t="n">
        <v>6.25731972561486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6</v>
      </c>
      <c r="B61" s="34"/>
      <c r="C61" s="34" t="n">
        <v>9.36922708107117</v>
      </c>
      <c r="D61" s="34" t="n">
        <v>82.4235330616389</v>
      </c>
      <c r="E61" s="34" t="n">
        <v>8.20723985728992</v>
      </c>
    </row>
    <row r="62" s="27" customFormat="true" ht="12" hidden="true" customHeight="false" outlineLevel="0" collapsed="false">
      <c r="A62" s="36" t="s">
        <v>117</v>
      </c>
      <c r="B62" s="34"/>
      <c r="C62" s="34" t="n">
        <v>6.87424624492928</v>
      </c>
      <c r="D62" s="34" t="n">
        <v>91.7498081350729</v>
      </c>
      <c r="E62" s="34" t="n">
        <v>1.37594561999781</v>
      </c>
    </row>
    <row r="63" s="27" customFormat="true" ht="9" hidden="false" customHeight="true" outlineLevel="0" collapsed="false">
      <c r="A63" s="37"/>
      <c r="B63" s="81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2</v>
      </c>
      <c r="B10" s="30" t="n">
        <v>23.880881610678</v>
      </c>
      <c r="C10" s="30" t="n">
        <v>63.3514665470249</v>
      </c>
      <c r="D10" s="30" t="n">
        <v>12.7676518422971</v>
      </c>
      <c r="E10" s="30" t="n">
        <v>11.1132297683809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3</v>
      </c>
      <c r="B12" s="34" t="n">
        <v>17.5798258345428</v>
      </c>
      <c r="C12" s="34" t="n">
        <v>69.5936139332366</v>
      </c>
      <c r="D12" s="34" t="n">
        <v>12.8265602322206</v>
      </c>
      <c r="E12" s="34" t="n">
        <v>4.7532656023222</v>
      </c>
      <c r="F12" s="31"/>
      <c r="G12" s="31"/>
    </row>
    <row r="13" s="27" customFormat="true" ht="12.75" hidden="false" customHeight="true" outlineLevel="0" collapsed="false">
      <c r="A13" s="27" t="s">
        <v>114</v>
      </c>
      <c r="B13" s="34" t="n">
        <v>25.9610665794209</v>
      </c>
      <c r="C13" s="34" t="n">
        <v>60.4024210698511</v>
      </c>
      <c r="D13" s="34" t="n">
        <v>13.636512350728</v>
      </c>
      <c r="E13" s="34" t="n">
        <v>12.324554228693</v>
      </c>
      <c r="F13" s="31"/>
      <c r="G13" s="31"/>
    </row>
    <row r="14" s="27" customFormat="true" ht="12.75" hidden="false" customHeight="true" outlineLevel="0" collapsed="false">
      <c r="A14" s="27" t="s">
        <v>115</v>
      </c>
      <c r="B14" s="34" t="n">
        <v>25.8490881713234</v>
      </c>
      <c r="C14" s="34" t="n">
        <v>70.4868663208968</v>
      </c>
      <c r="D14" s="34" t="n">
        <v>3.66404550777982</v>
      </c>
      <c r="E14" s="34" t="n">
        <v>22.1850426635436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6</v>
      </c>
      <c r="B17" s="34" t="n">
        <v>22.1271135052811</v>
      </c>
      <c r="C17" s="34" t="n">
        <v>64.1447971457984</v>
      </c>
      <c r="D17" s="34" t="n">
        <v>13.7280893489205</v>
      </c>
      <c r="E17" s="34" t="n">
        <v>8.39902415636061</v>
      </c>
    </row>
    <row r="18" s="27" customFormat="true" ht="12" hidden="true" customHeight="false" outlineLevel="0" collapsed="false">
      <c r="A18" s="36" t="s">
        <v>117</v>
      </c>
      <c r="B18" s="34" t="n">
        <v>30.6983883346124</v>
      </c>
      <c r="C18" s="34" t="n">
        <v>60.2675145269159</v>
      </c>
      <c r="D18" s="34" t="n">
        <v>9.03409713847166</v>
      </c>
      <c r="E18" s="34" t="n">
        <v>21.6642911961408</v>
      </c>
    </row>
    <row r="19" customFormat="false" ht="9" hidden="false" customHeight="true" outlineLevel="0" collapsed="false">
      <c r="A19" s="37"/>
      <c r="B19" s="38"/>
      <c r="C19" s="38"/>
      <c r="D19" s="38"/>
      <c r="E19" s="60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3</v>
      </c>
      <c r="C30" s="25" t="s">
        <v>124</v>
      </c>
      <c r="D30" s="42" t="s">
        <v>125</v>
      </c>
      <c r="E30" s="42" t="s">
        <v>126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2</v>
      </c>
      <c r="B33" s="30" t="n">
        <v>18.6125287420784</v>
      </c>
      <c r="C33" s="30" t="n">
        <v>76.8840782906175</v>
      </c>
      <c r="D33" s="30" t="n">
        <v>3.25388368571589</v>
      </c>
      <c r="E33" s="30" t="n">
        <v>1.24950928158825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3</v>
      </c>
      <c r="B35" s="34" t="n">
        <v>14.8857039187228</v>
      </c>
      <c r="C35" s="34" t="n">
        <v>74.4194484760523</v>
      </c>
      <c r="D35" s="34" t="n">
        <v>6.51306240928883</v>
      </c>
      <c r="E35" s="34" t="n">
        <v>4.18178519593614</v>
      </c>
    </row>
    <row r="36" customFormat="false" ht="12.75" hidden="false" customHeight="false" outlineLevel="0" collapsed="false">
      <c r="A36" s="27" t="s">
        <v>114</v>
      </c>
      <c r="B36" s="34" t="n">
        <v>19.4389007034189</v>
      </c>
      <c r="C36" s="34" t="n">
        <v>78.1498445934893</v>
      </c>
      <c r="D36" s="34" t="n">
        <v>2.09716996564698</v>
      </c>
      <c r="E36" s="34" t="n">
        <v>0.31408473744479</v>
      </c>
    </row>
    <row r="37" customFormat="false" ht="13.5" hidden="false" customHeight="true" outlineLevel="0" collapsed="false">
      <c r="A37" s="27" t="s">
        <v>115</v>
      </c>
      <c r="B37" s="34" t="n">
        <v>23.9083152082985</v>
      </c>
      <c r="C37" s="34" t="n">
        <v>73.0299481345157</v>
      </c>
      <c r="D37" s="34" t="n">
        <v>3.06173665718588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6</v>
      </c>
      <c r="B40" s="34" t="n">
        <v>11.0840043433503</v>
      </c>
      <c r="C40" s="34" t="n">
        <v>83.6278256455093</v>
      </c>
      <c r="D40" s="34" t="n">
        <v>3.7172309731643</v>
      </c>
      <c r="E40" s="34" t="n">
        <v>1.57093903797611</v>
      </c>
    </row>
    <row r="41" s="27" customFormat="true" ht="12" hidden="true" customHeight="false" outlineLevel="0" collapsed="false">
      <c r="A41" s="36" t="s">
        <v>117</v>
      </c>
      <c r="B41" s="34" t="n">
        <v>47.8785220918759</v>
      </c>
      <c r="C41" s="34" t="n">
        <v>50.6687863172898</v>
      </c>
      <c r="D41" s="34" t="n">
        <v>1.45269159083434</v>
      </c>
      <c r="E41" s="34" t="n">
        <v>0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2</v>
      </c>
      <c r="B56" s="30" t="n">
        <v>29.0426784812966</v>
      </c>
      <c r="C56" s="30" t="n">
        <v>58.7045033929673</v>
      </c>
      <c r="D56" s="30" t="n">
        <v>12.2528181257361</v>
      </c>
      <c r="E56" s="30" t="n">
        <v>16.7898603555605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3</v>
      </c>
      <c r="B58" s="34" t="n">
        <v>27.1634615384615</v>
      </c>
      <c r="C58" s="34" t="n">
        <v>60.6222786647315</v>
      </c>
      <c r="D58" s="34" t="n">
        <v>12.214259796807</v>
      </c>
      <c r="E58" s="34" t="n">
        <v>14.9492017416546</v>
      </c>
      <c r="F58" s="31"/>
    </row>
    <row r="59" s="27" customFormat="true" ht="12.75" hidden="false" customHeight="true" outlineLevel="0" collapsed="false">
      <c r="A59" s="27" t="s">
        <v>114</v>
      </c>
      <c r="B59" s="34" t="n">
        <v>29.4372648454114</v>
      </c>
      <c r="C59" s="34" t="n">
        <v>58.4737444789792</v>
      </c>
      <c r="D59" s="34" t="n">
        <v>12.0889906756094</v>
      </c>
      <c r="E59" s="34" t="n">
        <v>17.3482741698021</v>
      </c>
      <c r="F59" s="31"/>
    </row>
    <row r="60" s="27" customFormat="true" ht="12.75" hidden="false" customHeight="true" outlineLevel="0" collapsed="false">
      <c r="A60" s="27" t="s">
        <v>115</v>
      </c>
      <c r="B60" s="34" t="n">
        <v>31.9390998828844</v>
      </c>
      <c r="C60" s="34" t="n">
        <v>53.9902961351849</v>
      </c>
      <c r="D60" s="34" t="n">
        <v>14.0706039819307</v>
      </c>
      <c r="E60" s="34" t="n">
        <v>17.8684959009537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6</v>
      </c>
      <c r="B63" s="34" t="n">
        <v>27.7071905010365</v>
      </c>
      <c r="C63" s="34" t="n">
        <v>60.7265240505972</v>
      </c>
      <c r="D63" s="34" t="n">
        <v>11.5662854483663</v>
      </c>
      <c r="E63" s="34" t="n">
        <v>16.1409050526702</v>
      </c>
    </row>
    <row r="64" s="27" customFormat="true" ht="12" hidden="true" customHeight="false" outlineLevel="0" collapsed="false">
      <c r="A64" s="36" t="s">
        <v>117</v>
      </c>
      <c r="B64" s="34" t="n">
        <v>34.2341848481526</v>
      </c>
      <c r="C64" s="34" t="n">
        <v>50.8442056792018</v>
      </c>
      <c r="D64" s="34" t="n">
        <v>14.9216094726455</v>
      </c>
      <c r="E64" s="34" t="n">
        <v>19.3125753755071</v>
      </c>
    </row>
    <row r="65" s="27" customFormat="true" ht="9" hidden="false" customHeight="true" outlineLevel="0" collapsed="false">
      <c r="A65" s="37"/>
      <c r="B65" s="38"/>
      <c r="C65" s="38"/>
      <c r="D65" s="38"/>
      <c r="E65" s="60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4" customFormat="false" ht="12.75" hidden="false" customHeight="false" outlineLevel="0" collapsed="false">
      <c r="B94" s="12"/>
      <c r="C94" s="12"/>
      <c r="D94" s="12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7" activeCellId="1" sqref="G27 A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7</v>
      </c>
    </row>
    <row r="37" customFormat="false" ht="26.25" hidden="false" customHeight="false" outlineLevel="0" collapsed="false">
      <c r="D37" s="18" t="s">
        <v>12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6.57375009018108</v>
      </c>
      <c r="C10" s="30" t="n">
        <v>69.1792619580117</v>
      </c>
      <c r="D10" s="30" t="n">
        <v>24.2469879518072</v>
      </c>
      <c r="E10" s="30" t="n">
        <v>-17.6732378616261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5.78740558477134</v>
      </c>
      <c r="C11" s="30" t="n">
        <v>71.3567381247219</v>
      </c>
      <c r="D11" s="30" t="n">
        <v>22.8558562905067</v>
      </c>
      <c r="E11" s="30" t="n">
        <v>-17.0684507057354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1</v>
      </c>
      <c r="B14" s="34" t="n">
        <v>10.7370930661596</v>
      </c>
      <c r="C14" s="34" t="n">
        <v>57.6504981125649</v>
      </c>
      <c r="D14" s="34" t="n">
        <v>31.6124088212755</v>
      </c>
      <c r="E14" s="34" t="n">
        <v>-20.8753157551159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10.7875619319736</v>
      </c>
      <c r="C16" s="34" t="n">
        <v>59.8407246420864</v>
      </c>
      <c r="D16" s="34" t="n">
        <v>29.37171342594</v>
      </c>
      <c r="E16" s="34" t="n">
        <v>-18.5841514939664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16.9840786165918</v>
      </c>
      <c r="C17" s="34" t="n">
        <v>69.1247048068866</v>
      </c>
      <c r="D17" s="34" t="n">
        <v>13.8912165765217</v>
      </c>
      <c r="E17" s="34" t="n">
        <v>3.09286204007009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1.32238942088463</v>
      </c>
      <c r="C18" s="34" t="n">
        <v>89.5479121881311</v>
      </c>
      <c r="D18" s="34" t="n">
        <v>9.1296983909843</v>
      </c>
      <c r="E18" s="34" t="n">
        <v>-7.80730897009967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0</v>
      </c>
      <c r="C19" s="34" t="n">
        <v>81.18913377755</v>
      </c>
      <c r="D19" s="34" t="n">
        <v>18.81086622245</v>
      </c>
      <c r="E19" s="34" t="n">
        <v>-18.81086622245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13.7674026156659</v>
      </c>
      <c r="C20" s="34" t="n">
        <v>76.1496273379272</v>
      </c>
      <c r="D20" s="34" t="n">
        <v>10.082970046407</v>
      </c>
      <c r="E20" s="34" t="n">
        <v>3.68443256925889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0.886302596239928</v>
      </c>
      <c r="C21" s="34" t="n">
        <v>60.6714413607878</v>
      </c>
      <c r="D21" s="34" t="n">
        <v>38.4422560429723</v>
      </c>
      <c r="E21" s="34" t="n">
        <v>-37.5559534467323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2.61208482618379</v>
      </c>
      <c r="C22" s="34" t="n">
        <v>75.7819308608502</v>
      </c>
      <c r="D22" s="34" t="n">
        <v>21.605984312966</v>
      </c>
      <c r="E22" s="34" t="n">
        <v>-18.9938994867822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0.82284961966062</v>
      </c>
      <c r="C23" s="34" t="n">
        <v>59.8559098888239</v>
      </c>
      <c r="D23" s="34" t="n">
        <v>39.3212404915155</v>
      </c>
      <c r="E23" s="34" t="n">
        <v>-38.4983908718549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0</v>
      </c>
      <c r="B26" s="34" t="n">
        <v>6.4561967812648</v>
      </c>
      <c r="C26" s="34" t="n">
        <v>69.6874896729492</v>
      </c>
      <c r="D26" s="34" t="n">
        <v>23.856313545786</v>
      </c>
      <c r="E26" s="34" t="n">
        <v>-17.4001167645212</v>
      </c>
      <c r="F26" s="31"/>
      <c r="G26" s="31"/>
    </row>
    <row r="27" s="27" customFormat="true" ht="12" hidden="false" customHeight="false" outlineLevel="0" collapsed="false">
      <c r="A27" s="27" t="s">
        <v>141</v>
      </c>
      <c r="B27" s="34" t="n">
        <v>6.65521584793313</v>
      </c>
      <c r="C27" s="34" t="n">
        <v>68.8270544677278</v>
      </c>
      <c r="D27" s="34" t="n">
        <v>24.5177296843391</v>
      </c>
      <c r="E27" s="34" t="n">
        <v>-17.862513836406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29</v>
      </c>
      <c r="B42" s="30" t="n">
        <v>10.0664634586249</v>
      </c>
      <c r="C42" s="30" t="n">
        <v>66.9098549888175</v>
      </c>
      <c r="D42" s="30" t="n">
        <v>23.0236815525575</v>
      </c>
      <c r="E42" s="30" t="n">
        <v>-12.9572180939326</v>
      </c>
    </row>
    <row r="43" customFormat="false" ht="11.25" hidden="false" customHeight="true" outlineLevel="0" collapsed="false">
      <c r="A43" s="29" t="s">
        <v>130</v>
      </c>
      <c r="B43" s="30" t="n">
        <v>9.41445135974012</v>
      </c>
      <c r="C43" s="30" t="n">
        <v>69.0714741373303</v>
      </c>
      <c r="D43" s="30" t="n">
        <v>21.5140745029296</v>
      </c>
      <c r="E43" s="30" t="n">
        <v>-12.0996231431895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2"/>
      <c r="C45" s="82"/>
      <c r="D45" s="82"/>
      <c r="E45" s="82"/>
    </row>
    <row r="46" customFormat="false" ht="11.25" hidden="false" customHeight="true" outlineLevel="0" collapsed="false">
      <c r="A46" s="27" t="s">
        <v>131</v>
      </c>
      <c r="B46" s="34" t="n">
        <v>13.5185763346862</v>
      </c>
      <c r="C46" s="34" t="n">
        <v>55.4650469730083</v>
      </c>
      <c r="D46" s="34" t="n">
        <v>31.0163766923055</v>
      </c>
      <c r="E46" s="34" t="n">
        <v>-17.4978003576193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2</v>
      </c>
      <c r="B48" s="34" t="n">
        <v>11.4076415696526</v>
      </c>
      <c r="C48" s="34" t="n">
        <v>62.2967263442658</v>
      </c>
      <c r="D48" s="34" t="n">
        <v>26.2956320860816</v>
      </c>
      <c r="E48" s="34" t="n">
        <v>-14.8879905164291</v>
      </c>
    </row>
    <row r="49" customFormat="false" ht="11.25" hidden="false" customHeight="true" outlineLevel="0" collapsed="false">
      <c r="A49" s="27" t="s">
        <v>133</v>
      </c>
      <c r="B49" s="34" t="n">
        <v>20.834920393083</v>
      </c>
      <c r="C49" s="34" t="n">
        <v>63.4798506894188</v>
      </c>
      <c r="D49" s="34" t="n">
        <v>15.6852289174983</v>
      </c>
      <c r="E49" s="34" t="n">
        <v>5.14969147558467</v>
      </c>
    </row>
    <row r="50" customFormat="false" ht="11.25" hidden="false" customHeight="true" outlineLevel="0" collapsed="false">
      <c r="A50" s="27" t="s">
        <v>134</v>
      </c>
      <c r="B50" s="34" t="n">
        <v>14.5690834473324</v>
      </c>
      <c r="C50" s="34" t="n">
        <v>76.6627581265064</v>
      </c>
      <c r="D50" s="34" t="n">
        <v>8.76815842616116</v>
      </c>
      <c r="E50" s="34" t="n">
        <v>5.80092502117126</v>
      </c>
    </row>
    <row r="51" customFormat="false" ht="11.25" hidden="false" customHeight="true" outlineLevel="0" collapsed="false">
      <c r="A51" s="27" t="s">
        <v>135</v>
      </c>
      <c r="B51" s="34" t="n">
        <v>5.44336237826756</v>
      </c>
      <c r="C51" s="34" t="n">
        <v>76.6478728856996</v>
      </c>
      <c r="D51" s="34" t="n">
        <v>17.9087647360328</v>
      </c>
      <c r="E51" s="34" t="n">
        <v>-12.4654023577653</v>
      </c>
    </row>
    <row r="52" customFormat="false" ht="11.25" hidden="false" customHeight="true" outlineLevel="0" collapsed="false">
      <c r="A52" s="27" t="s">
        <v>136</v>
      </c>
      <c r="B52" s="34" t="n">
        <v>14.8080438756856</v>
      </c>
      <c r="C52" s="34" t="n">
        <v>75.1089860779075</v>
      </c>
      <c r="D52" s="34" t="n">
        <v>10.082970046407</v>
      </c>
      <c r="E52" s="34" t="n">
        <v>4.72507382927858</v>
      </c>
    </row>
    <row r="53" customFormat="false" ht="11.25" hidden="false" customHeight="true" outlineLevel="0" collapsed="false">
      <c r="A53" s="27" t="s">
        <v>137</v>
      </c>
      <c r="B53" s="34" t="n">
        <v>13.9838854073411</v>
      </c>
      <c r="C53" s="34" t="n">
        <v>58.9435989256938</v>
      </c>
      <c r="D53" s="34" t="n">
        <v>27.0725156669651</v>
      </c>
      <c r="E53" s="34" t="n">
        <v>-13.088630259624</v>
      </c>
    </row>
    <row r="54" s="27" customFormat="true" ht="11.25" hidden="false" customHeight="true" outlineLevel="0" collapsed="false">
      <c r="A54" s="27" t="s">
        <v>138</v>
      </c>
      <c r="B54" s="34" t="n">
        <v>1.74300377650818</v>
      </c>
      <c r="C54" s="34" t="n">
        <v>77.8444853297182</v>
      </c>
      <c r="D54" s="34" t="n">
        <v>20.4125108937736</v>
      </c>
      <c r="E54" s="34" t="n">
        <v>-18.6695071172654</v>
      </c>
    </row>
    <row r="55" s="27" customFormat="true" ht="11.25" hidden="false" customHeight="true" outlineLevel="0" collapsed="false">
      <c r="A55" s="27" t="s">
        <v>139</v>
      </c>
      <c r="B55" s="34" t="n">
        <v>0</v>
      </c>
      <c r="C55" s="34" t="n">
        <v>60.6787595084845</v>
      </c>
      <c r="D55" s="34" t="n">
        <v>39.3212404915155</v>
      </c>
      <c r="E55" s="34" t="n">
        <v>-39.3212404915155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0</v>
      </c>
      <c r="B58" s="34" t="n">
        <v>9.77957942741323</v>
      </c>
      <c r="C58" s="34" t="n">
        <v>68.6024608673621</v>
      </c>
      <c r="D58" s="34" t="n">
        <v>21.6179597052247</v>
      </c>
      <c r="E58" s="34" t="n">
        <v>-11.8383802778114</v>
      </c>
    </row>
    <row r="59" s="27" customFormat="true" ht="11.25" hidden="false" customHeight="true" outlineLevel="0" collapsed="false">
      <c r="A59" s="27" t="s">
        <v>141</v>
      </c>
      <c r="B59" s="34" t="n">
        <v>10.2652773006603</v>
      </c>
      <c r="C59" s="34" t="n">
        <v>65.7368601855033</v>
      </c>
      <c r="D59" s="34" t="n">
        <v>23.9978625138364</v>
      </c>
      <c r="E59" s="34" t="n">
        <v>-13.7325852131761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16.9847052882187</v>
      </c>
      <c r="C10" s="30" t="n">
        <v>52.4822343265277</v>
      </c>
      <c r="D10" s="30" t="n">
        <v>30.5330603852536</v>
      </c>
      <c r="E10" s="30" t="n">
        <v>-13.5483550970348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18.5506826844213</v>
      </c>
      <c r="C11" s="30" t="n">
        <v>51.2718247267386</v>
      </c>
      <c r="D11" s="30" t="n">
        <v>30.1774925888401</v>
      </c>
      <c r="E11" s="30" t="n">
        <v>-11.6268099044188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8.69355433826243</v>
      </c>
      <c r="C14" s="34" t="n">
        <v>58.8908125904692</v>
      </c>
      <c r="D14" s="34" t="n">
        <v>32.4156330712684</v>
      </c>
      <c r="E14" s="34" t="n">
        <v>-23.722078733006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3.03048724885255</v>
      </c>
      <c r="C16" s="34" t="n">
        <v>70.8471382108879</v>
      </c>
      <c r="D16" s="34" t="n">
        <v>26.1223745402596</v>
      </c>
      <c r="E16" s="34" t="n">
        <v>-23.091887291407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25.1237906604708</v>
      </c>
      <c r="C17" s="34" t="n">
        <v>43.1591376552144</v>
      </c>
      <c r="D17" s="34" t="n">
        <v>31.7170716843148</v>
      </c>
      <c r="E17" s="34" t="n">
        <v>-6.59328102384399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52.7783206305778</v>
      </c>
      <c r="C18" s="34" t="n">
        <v>29.4736499250863</v>
      </c>
      <c r="D18" s="34" t="n">
        <v>17.7480294443359</v>
      </c>
      <c r="E18" s="34" t="n">
        <v>35.0302911862419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9.3849308047155</v>
      </c>
      <c r="C19" s="34" t="n">
        <v>53.388006150692</v>
      </c>
      <c r="D19" s="34" t="n">
        <v>27.2270630445925</v>
      </c>
      <c r="E19" s="34" t="n">
        <v>-7.84213223987699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29.7989031078611</v>
      </c>
      <c r="C20" s="34" t="n">
        <v>51.7367458866545</v>
      </c>
      <c r="D20" s="34" t="n">
        <v>18.4643510054845</v>
      </c>
      <c r="E20" s="34" t="n">
        <v>11.3345521023766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6.6875559534467</v>
      </c>
      <c r="C21" s="34" t="n">
        <v>73.0170098478066</v>
      </c>
      <c r="D21" s="34" t="n">
        <v>10.2954341987466</v>
      </c>
      <c r="E21" s="34" t="n">
        <v>6.39212175470009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10.8623027016559</v>
      </c>
      <c r="C22" s="34" t="n">
        <v>61.4021497046577</v>
      </c>
      <c r="D22" s="34" t="n">
        <v>27.7355475936865</v>
      </c>
      <c r="E22" s="34" t="n">
        <v>-16.8732448920306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.6347279110591</v>
      </c>
      <c r="C23" s="34" t="n">
        <v>34.9217378583967</v>
      </c>
      <c r="D23" s="34" t="n">
        <v>63.4435342305442</v>
      </c>
      <c r="E23" s="34" t="n">
        <v>-61.808806319485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7.12924510635485</v>
      </c>
      <c r="C26" s="34" t="n">
        <v>65.2217975126954</v>
      </c>
      <c r="D26" s="34" t="n">
        <v>27.6489573809498</v>
      </c>
      <c r="E26" s="34" t="n">
        <v>-20.5197122745949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23.8146494140998</v>
      </c>
      <c r="C27" s="34" t="n">
        <v>43.6535745639147</v>
      </c>
      <c r="D27" s="34" t="n">
        <v>32.5317760219856</v>
      </c>
      <c r="E27" s="34" t="n">
        <v>-8.7171266078858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8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19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29</v>
      </c>
      <c r="B42" s="30" t="n">
        <v>18.0416275881971</v>
      </c>
      <c r="C42" s="30" t="n">
        <v>57.1482035928144</v>
      </c>
      <c r="D42" s="30" t="n">
        <v>24.8101688189885</v>
      </c>
      <c r="E42" s="83" t="n">
        <v>-2.081</v>
      </c>
    </row>
    <row r="43" customFormat="false" ht="11.25" hidden="false" customHeight="true" outlineLevel="0" collapsed="false">
      <c r="A43" s="29" t="s">
        <v>130</v>
      </c>
      <c r="B43" s="30" t="n">
        <v>18.299266120948</v>
      </c>
      <c r="C43" s="30" t="n">
        <v>56.6673635569279</v>
      </c>
      <c r="D43" s="30" t="n">
        <v>25.0333703221241</v>
      </c>
      <c r="E43" s="83" t="n">
        <v>-2.047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1</v>
      </c>
      <c r="B46" s="34" t="n">
        <v>16.6775466182272</v>
      </c>
      <c r="C46" s="34" t="n">
        <v>59.6940368404621</v>
      </c>
      <c r="D46" s="34" t="n">
        <v>23.6284165413107</v>
      </c>
      <c r="E46" s="45" t="n">
        <v>-2.261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2</v>
      </c>
      <c r="B48" s="34" t="n">
        <v>6.71145019605459</v>
      </c>
      <c r="C48" s="34" t="n">
        <v>50.3419556825435</v>
      </c>
      <c r="D48" s="34" t="n">
        <v>42.9465941214019</v>
      </c>
      <c r="E48" s="45" t="n">
        <v>-3.83</v>
      </c>
    </row>
    <row r="49" customFormat="false" ht="11.25" hidden="false" customHeight="true" outlineLevel="0" collapsed="false">
      <c r="A49" s="27" t="s">
        <v>133</v>
      </c>
      <c r="B49" s="34" t="n">
        <v>12.5428506132399</v>
      </c>
      <c r="C49" s="34" t="n">
        <v>69.0218633351109</v>
      </c>
      <c r="D49" s="34" t="n">
        <v>18.4352860516493</v>
      </c>
      <c r="E49" s="45" t="n">
        <v>-0.35</v>
      </c>
    </row>
    <row r="50" customFormat="false" ht="11.25" hidden="false" customHeight="true" outlineLevel="0" collapsed="false">
      <c r="A50" s="27" t="s">
        <v>134</v>
      </c>
      <c r="B50" s="34" t="n">
        <v>55.0322454563221</v>
      </c>
      <c r="C50" s="34" t="n">
        <v>25.9559637808612</v>
      </c>
      <c r="D50" s="34" t="n">
        <v>19.0117907628168</v>
      </c>
      <c r="E50" s="45" t="n">
        <v>-1.116</v>
      </c>
    </row>
    <row r="51" customFormat="false" ht="11.25" hidden="false" customHeight="true" outlineLevel="0" collapsed="false">
      <c r="A51" s="27" t="s">
        <v>135</v>
      </c>
      <c r="B51" s="34" t="n">
        <v>22.3065094823168</v>
      </c>
      <c r="C51" s="34" t="n">
        <v>60.5638134290108</v>
      </c>
      <c r="D51" s="34" t="n">
        <v>17.1296770886725</v>
      </c>
      <c r="E51" s="45" t="n">
        <v>-1.119</v>
      </c>
    </row>
    <row r="52" customFormat="false" ht="11.25" hidden="false" customHeight="true" outlineLevel="0" collapsed="false">
      <c r="A52" s="27" t="s">
        <v>136</v>
      </c>
      <c r="B52" s="34" t="n">
        <v>30.7832934889608</v>
      </c>
      <c r="C52" s="34" t="n">
        <v>50.4429756714949</v>
      </c>
      <c r="D52" s="34" t="n">
        <v>18.7737308395444</v>
      </c>
      <c r="E52" s="45" t="n">
        <v>-0.38</v>
      </c>
    </row>
    <row r="53" customFormat="false" ht="11.25" hidden="false" customHeight="true" outlineLevel="0" collapsed="false">
      <c r="A53" s="27" t="s">
        <v>137</v>
      </c>
      <c r="B53" s="34" t="n">
        <v>15.8191584601611</v>
      </c>
      <c r="C53" s="34" t="n">
        <v>71.2981199641898</v>
      </c>
      <c r="D53" s="34" t="n">
        <v>12.8827215756491</v>
      </c>
      <c r="E53" s="45" t="n">
        <v>-0.323</v>
      </c>
    </row>
    <row r="54" customFormat="false" ht="11.25" hidden="false" customHeight="true" outlineLevel="0" collapsed="false">
      <c r="A54" s="27" t="s">
        <v>138</v>
      </c>
      <c r="B54" s="34" t="n">
        <v>8.25021787547206</v>
      </c>
      <c r="C54" s="34" t="n">
        <v>87.2615474000194</v>
      </c>
      <c r="D54" s="34" t="n">
        <v>4.48823472450857</v>
      </c>
      <c r="E54" s="45" t="n">
        <v>-0.368</v>
      </c>
    </row>
    <row r="55" customFormat="false" ht="11.25" hidden="false" customHeight="true" outlineLevel="0" collapsed="false">
      <c r="A55" s="27" t="s">
        <v>139</v>
      </c>
      <c r="B55" s="34" t="n">
        <v>8.04198361614979</v>
      </c>
      <c r="C55" s="34" t="n">
        <v>34.9327091866589</v>
      </c>
      <c r="D55" s="34" t="n">
        <v>57.0253071971913</v>
      </c>
      <c r="E55" s="45" t="n">
        <v>-6.58</v>
      </c>
    </row>
    <row r="56" customFormat="false" ht="11.25" hidden="false" customHeight="true" outlineLevel="0" collapsed="false">
      <c r="A56" s="27"/>
      <c r="B56" s="30"/>
      <c r="C56" s="30"/>
      <c r="D56" s="30"/>
      <c r="E56" s="83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0</v>
      </c>
      <c r="B58" s="34" t="n">
        <v>10.5506658882365</v>
      </c>
      <c r="C58" s="34" t="n">
        <v>69.2391579735848</v>
      </c>
      <c r="D58" s="34" t="n">
        <v>20.2101761381787</v>
      </c>
      <c r="E58" s="45" t="n">
        <v>-2.963</v>
      </c>
    </row>
    <row r="59" s="27" customFormat="true" ht="11.25" hidden="false" customHeight="true" outlineLevel="0" collapsed="false">
      <c r="A59" s="27" t="s">
        <v>141</v>
      </c>
      <c r="B59" s="34" t="n">
        <v>23.232947822436</v>
      </c>
      <c r="C59" s="34" t="n">
        <v>48.7690369861445</v>
      </c>
      <c r="D59" s="34" t="n">
        <v>27.9980151914195</v>
      </c>
      <c r="E59" s="45" t="n">
        <v>-1.47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31.4474965731188</v>
      </c>
      <c r="C10" s="30" t="n">
        <v>58.7480160161605</v>
      </c>
      <c r="D10" s="30" t="n">
        <v>9.80448741072073</v>
      </c>
      <c r="E10" s="30" t="n">
        <v>21.6430091623981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32.1084146818696</v>
      </c>
      <c r="C11" s="30" t="n">
        <v>57.4060672338281</v>
      </c>
      <c r="D11" s="30" t="n">
        <v>10.4855180843023</v>
      </c>
      <c r="E11" s="30" t="n">
        <v>21.6228965975673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27.9482303522266</v>
      </c>
      <c r="C14" s="34" t="n">
        <v>65.8530355064854</v>
      </c>
      <c r="D14" s="34" t="n">
        <v>6.198734141288</v>
      </c>
      <c r="E14" s="34" t="n">
        <v>21.7494962109386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31.4143287030001</v>
      </c>
      <c r="C16" s="34" t="n">
        <v>61.2298246147299</v>
      </c>
      <c r="D16" s="34" t="n">
        <v>7.35584668226998</v>
      </c>
      <c r="E16" s="34" t="n">
        <v>24.0584820207301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67.2392778243315</v>
      </c>
      <c r="C17" s="34" t="n">
        <v>31.2866610802163</v>
      </c>
      <c r="D17" s="34" t="n">
        <v>1.47406109545212</v>
      </c>
      <c r="E17" s="34" t="n">
        <v>65.7652167288794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41.202527522637</v>
      </c>
      <c r="C18" s="34" t="n">
        <v>45.7331769917269</v>
      </c>
      <c r="D18" s="34" t="n">
        <v>13.0642954856361</v>
      </c>
      <c r="E18" s="34" t="n">
        <v>28.1382320370008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68.5494618144541</v>
      </c>
      <c r="C19" s="34" t="n">
        <v>26.9195284469503</v>
      </c>
      <c r="D19" s="34" t="n">
        <v>4.53100973859559</v>
      </c>
      <c r="E19" s="34" t="n">
        <v>64.0184520758586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21.7690901420335</v>
      </c>
      <c r="C20" s="34" t="n">
        <v>62.9306707917311</v>
      </c>
      <c r="D20" s="34" t="n">
        <v>15.3002390662354</v>
      </c>
      <c r="E20" s="34" t="n">
        <v>6.46885107579806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3.1244404655327</v>
      </c>
      <c r="C21" s="34" t="n">
        <v>73.9838854073411</v>
      </c>
      <c r="D21" s="34" t="n">
        <v>12.8916741271262</v>
      </c>
      <c r="E21" s="34" t="n">
        <v>0.232766338406446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20.4706110196572</v>
      </c>
      <c r="C22" s="34" t="n">
        <v>76.6873244892031</v>
      </c>
      <c r="D22" s="34" t="n">
        <v>2.84206449113973</v>
      </c>
      <c r="E22" s="34" t="n">
        <v>17.6285465285175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4.02647747220597</v>
      </c>
      <c r="C23" s="34" t="n">
        <v>64.5296957284962</v>
      </c>
      <c r="D23" s="34" t="n">
        <v>31.4438267992978</v>
      </c>
      <c r="E23" s="34" t="n">
        <v>-27.4173493270919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30.1021138784547</v>
      </c>
      <c r="C26" s="34" t="n">
        <v>60.631629966623</v>
      </c>
      <c r="D26" s="34" t="n">
        <v>9.26625615492229</v>
      </c>
      <c r="E26" s="34" t="n">
        <v>20.8358577235325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32.3798618267873</v>
      </c>
      <c r="C27" s="34" t="n">
        <v>57.4426504828429</v>
      </c>
      <c r="D27" s="34" t="n">
        <v>10.1774876903699</v>
      </c>
      <c r="E27" s="34" t="n">
        <v>22.2023741364174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2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4"/>
      <c r="C37" s="84"/>
      <c r="D37" s="84"/>
      <c r="E37" s="23" t="s">
        <v>63</v>
      </c>
    </row>
    <row r="38" customFormat="false" ht="12.75" hidden="false" customHeight="false" outlineLevel="0" collapsed="false">
      <c r="A38" s="85"/>
      <c r="B38" s="86" t="s">
        <v>143</v>
      </c>
      <c r="C38" s="86"/>
      <c r="D38" s="86"/>
      <c r="E38" s="86"/>
    </row>
    <row r="39" customFormat="false" ht="12.75" hidden="false" customHeight="true" outlineLevel="0" collapsed="false">
      <c r="A39" s="87"/>
      <c r="B39" s="42" t="s">
        <v>123</v>
      </c>
      <c r="C39" s="42" t="s">
        <v>124</v>
      </c>
      <c r="D39" s="42" t="s">
        <v>144</v>
      </c>
      <c r="E39" s="42" t="s">
        <v>145</v>
      </c>
    </row>
    <row r="40" customFormat="false" ht="21" hidden="false" customHeight="true" outlineLevel="0" collapsed="false">
      <c r="A40" s="88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89"/>
      <c r="C41" s="89"/>
      <c r="D41" s="89"/>
      <c r="E41" s="89"/>
    </row>
    <row r="42" customFormat="false" ht="12.75" hidden="false" customHeight="false" outlineLevel="0" collapsed="false">
      <c r="A42" s="29" t="s">
        <v>129</v>
      </c>
      <c r="B42" s="30" t="n">
        <v>39.1228085996681</v>
      </c>
      <c r="C42" s="30" t="n">
        <v>57.2609299473343</v>
      </c>
      <c r="D42" s="30" t="n">
        <v>2.14630979005844</v>
      </c>
      <c r="E42" s="30" t="n">
        <v>1.46995166293918</v>
      </c>
    </row>
    <row r="43" customFormat="false" ht="12.75" hidden="false" customHeight="false" outlineLevel="0" collapsed="false">
      <c r="A43" s="29" t="s">
        <v>130</v>
      </c>
      <c r="B43" s="30" t="n">
        <v>40.1178280610905</v>
      </c>
      <c r="C43" s="30" t="n">
        <v>57.2661531121511</v>
      </c>
      <c r="D43" s="30" t="n">
        <v>1.17023956942903</v>
      </c>
      <c r="E43" s="30" t="n">
        <v>1.44577925732941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1</v>
      </c>
      <c r="B46" s="34" t="n">
        <v>33.854624925496</v>
      </c>
      <c r="C46" s="34" t="n">
        <v>57.2332756222859</v>
      </c>
      <c r="D46" s="34" t="n">
        <v>7.31416569693185</v>
      </c>
      <c r="E46" s="30" t="n">
        <v>1.59793375528624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2</v>
      </c>
      <c r="B48" s="34" t="n">
        <v>25.4567008115748</v>
      </c>
      <c r="C48" s="34" t="n">
        <v>71.476336666768</v>
      </c>
      <c r="D48" s="34" t="n">
        <v>1.83896167056749</v>
      </c>
      <c r="E48" s="30" t="n">
        <v>1.2280008510897</v>
      </c>
    </row>
    <row r="49" s="27" customFormat="true" ht="12" hidden="false" customHeight="false" outlineLevel="0" collapsed="false">
      <c r="A49" s="27" t="s">
        <v>133</v>
      </c>
      <c r="B49" s="34" t="n">
        <v>40.8471090119601</v>
      </c>
      <c r="C49" s="34" t="n">
        <v>59.1528909880399</v>
      </c>
      <c r="D49" s="34" t="n">
        <v>0</v>
      </c>
      <c r="E49" s="30" t="n">
        <v>0</v>
      </c>
    </row>
    <row r="50" s="27" customFormat="true" ht="12" hidden="false" customHeight="false" outlineLevel="0" collapsed="false">
      <c r="A50" s="27" t="s">
        <v>146</v>
      </c>
      <c r="B50" s="34" t="n">
        <v>70.4188652205068</v>
      </c>
      <c r="C50" s="34" t="n">
        <v>28.4476581330207</v>
      </c>
      <c r="D50" s="34" t="n">
        <v>1.13347664647254</v>
      </c>
      <c r="E50" s="30" t="n">
        <v>0</v>
      </c>
    </row>
    <row r="51" s="27" customFormat="true" ht="12" hidden="false" customHeight="false" outlineLevel="0" collapsed="false">
      <c r="A51" s="27" t="s">
        <v>135</v>
      </c>
      <c r="B51" s="34" t="n">
        <v>35.130702203998</v>
      </c>
      <c r="C51" s="34" t="n">
        <v>57.7139928241927</v>
      </c>
      <c r="D51" s="34" t="n">
        <v>3.60840594566889</v>
      </c>
      <c r="E51" s="30" t="n">
        <v>3.54689902614044</v>
      </c>
    </row>
    <row r="52" s="27" customFormat="true" ht="12" hidden="false" customHeight="false" outlineLevel="0" collapsed="false">
      <c r="A52" s="27" t="s">
        <v>136</v>
      </c>
      <c r="B52" s="34" t="n">
        <v>56.743074110533</v>
      </c>
      <c r="C52" s="34" t="n">
        <v>40.9506398537477</v>
      </c>
      <c r="D52" s="34" t="n">
        <v>1.64533820840951</v>
      </c>
      <c r="E52" s="30" t="n">
        <v>0.660947827309802</v>
      </c>
    </row>
    <row r="53" s="27" customFormat="true" ht="12" hidden="false" customHeight="false" outlineLevel="0" collapsed="false">
      <c r="A53" s="27" t="s">
        <v>137</v>
      </c>
      <c r="B53" s="34" t="n">
        <v>50.7699194270367</v>
      </c>
      <c r="C53" s="34" t="n">
        <v>46.6159355416294</v>
      </c>
      <c r="D53" s="34" t="n">
        <v>1.727842435094</v>
      </c>
      <c r="E53" s="30" t="n">
        <v>0.886302596239928</v>
      </c>
    </row>
    <row r="54" s="27" customFormat="true" ht="12" hidden="false" customHeight="false" outlineLevel="0" collapsed="false">
      <c r="A54" s="27" t="s">
        <v>138</v>
      </c>
      <c r="B54" s="34" t="n">
        <v>30.5679287305123</v>
      </c>
      <c r="C54" s="34" t="n">
        <v>64.7792195216423</v>
      </c>
      <c r="D54" s="34" t="n">
        <v>0.292921467996514</v>
      </c>
      <c r="E54" s="30" t="n">
        <v>4.35993027984894</v>
      </c>
    </row>
    <row r="55" s="27" customFormat="true" ht="12" hidden="false" customHeight="false" outlineLevel="0" collapsed="false">
      <c r="A55" s="27" t="s">
        <v>139</v>
      </c>
      <c r="B55" s="34" t="n">
        <v>30.5661205383265</v>
      </c>
      <c r="C55" s="34" t="n">
        <v>67.7991515506144</v>
      </c>
      <c r="D55" s="34" t="n">
        <v>1.6347279110591</v>
      </c>
      <c r="E55" s="30" t="n">
        <v>0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7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0</v>
      </c>
      <c r="B58" s="34" t="n">
        <v>25.1869884667497</v>
      </c>
      <c r="C58" s="34" t="n">
        <v>67.7212191978498</v>
      </c>
      <c r="D58" s="34" t="n">
        <v>3.5679272094381</v>
      </c>
      <c r="E58" s="34" t="n">
        <v>3.52386512596248</v>
      </c>
    </row>
    <row r="59" s="27" customFormat="true" ht="12" hidden="false" customHeight="false" outlineLevel="0" collapsed="false">
      <c r="A59" s="27" t="s">
        <v>141</v>
      </c>
      <c r="B59" s="34" t="n">
        <v>48.7804878048781</v>
      </c>
      <c r="C59" s="34" t="n">
        <v>50.0118325126913</v>
      </c>
      <c r="D59" s="34" t="n">
        <v>1.1611130195809</v>
      </c>
      <c r="E59" s="34" t="n">
        <v>0.0465666628497271</v>
      </c>
    </row>
    <row r="60" s="27" customFormat="true" ht="12" hidden="false" customHeight="false" outlineLevel="0" collapsed="false">
      <c r="A60" s="90"/>
      <c r="B60" s="91"/>
      <c r="C60" s="91"/>
      <c r="D60" s="91"/>
      <c r="E60" s="91"/>
    </row>
    <row r="61" s="27" customFormat="true" ht="12" hidden="false" customHeight="false" outlineLevel="0" collapsed="false">
      <c r="A61" s="39" t="s">
        <v>82</v>
      </c>
      <c r="B61" s="40"/>
      <c r="C61" s="40"/>
      <c r="D61" s="40"/>
      <c r="E61" s="40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1" customFormat="false" ht="15" hidden="false" customHeight="false" outlineLevel="0" collapsed="false">
      <c r="A81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7" activeCellId="1" sqref="G27 A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2" customFormat="true" ht="26.25" hidden="false" customHeight="false" outlineLevel="0" collapsed="false">
      <c r="C36" s="93" t="s">
        <v>59</v>
      </c>
      <c r="E36" s="94"/>
      <c r="F36" s="94"/>
      <c r="G36" s="94"/>
      <c r="H36" s="94"/>
      <c r="I36" s="94"/>
    </row>
    <row r="37" s="92" customFormat="true" ht="26.25" hidden="false" customHeight="false" outlineLevel="0" collapsed="false">
      <c r="D37" s="95"/>
      <c r="E37" s="95"/>
      <c r="F37" s="95"/>
      <c r="G37" s="95"/>
      <c r="H37" s="95"/>
      <c r="I37" s="95"/>
    </row>
    <row r="38" s="92" customFormat="true" ht="26.25" hidden="false" customHeight="false" outlineLevel="0" collapsed="false">
      <c r="D38" s="95"/>
      <c r="E38" s="95"/>
      <c r="F38" s="95"/>
      <c r="G38" s="95"/>
      <c r="H38" s="95"/>
      <c r="I38" s="95"/>
    </row>
    <row r="39" customFormat="false" ht="21" hidden="false" customHeight="false" outlineLevel="0" collapsed="false">
      <c r="B39" s="96"/>
      <c r="C39" s="97" t="s">
        <v>148</v>
      </c>
      <c r="D39" s="96"/>
      <c r="E39" s="96"/>
      <c r="F39" s="96"/>
      <c r="G39" s="96"/>
      <c r="H39" s="96"/>
      <c r="I39" s="96"/>
    </row>
    <row r="40" customFormat="false" ht="21" hidden="false" customHeight="false" outlineLevel="0" collapsed="false">
      <c r="B40" s="96"/>
      <c r="C40" s="98" t="s">
        <v>149</v>
      </c>
      <c r="D40" s="96"/>
      <c r="E40" s="96"/>
      <c r="F40" s="96"/>
      <c r="G40" s="96"/>
      <c r="H40" s="96"/>
      <c r="I40" s="96"/>
    </row>
    <row r="41" customFormat="false" ht="21" hidden="false" customHeight="false" outlineLevel="0" collapsed="false">
      <c r="C41" s="97" t="s">
        <v>150</v>
      </c>
    </row>
    <row r="42" customFormat="false" ht="21" hidden="false" customHeight="false" outlineLevel="0" collapsed="false">
      <c r="C42" s="97" t="s">
        <v>151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1" sqref="G27 A27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99" t="s">
        <v>152</v>
      </c>
      <c r="B1" s="99"/>
      <c r="C1" s="99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3</v>
      </c>
    </row>
    <row r="4" s="29" customFormat="true" ht="25.5" hidden="false" customHeight="true" outlineLevel="0" collapsed="false">
      <c r="A4" s="100" t="s">
        <v>154</v>
      </c>
      <c r="B4" s="100" t="s">
        <v>155</v>
      </c>
      <c r="C4" s="100"/>
    </row>
    <row r="5" customFormat="false" ht="6" hidden="false" customHeight="true" outlineLevel="0" collapsed="false">
      <c r="A5" s="101"/>
      <c r="B5" s="102"/>
      <c r="C5" s="102"/>
      <c r="F5" s="29"/>
      <c r="G5" s="29"/>
      <c r="H5" s="29"/>
      <c r="I5" s="29"/>
    </row>
    <row r="6" customFormat="false" ht="11.25" hidden="false" customHeight="true" outlineLevel="0" collapsed="false">
      <c r="A6" s="46" t="s">
        <v>71</v>
      </c>
      <c r="B6" s="103" t="s">
        <v>156</v>
      </c>
      <c r="C6" s="102" t="s">
        <v>71</v>
      </c>
      <c r="G6" s="29"/>
      <c r="H6" s="29"/>
      <c r="I6" s="29"/>
    </row>
    <row r="7" customFormat="false" ht="11.25" hidden="false" customHeight="true" outlineLevel="0" collapsed="false">
      <c r="A7" s="101"/>
      <c r="B7" s="103" t="s">
        <v>157</v>
      </c>
      <c r="C7" s="102" t="s">
        <v>158</v>
      </c>
      <c r="G7" s="29"/>
      <c r="H7" s="29"/>
      <c r="I7" s="29"/>
    </row>
    <row r="8" customFormat="false" ht="11.25" hidden="false" customHeight="true" outlineLevel="0" collapsed="false">
      <c r="A8" s="101"/>
      <c r="B8" s="103" t="s">
        <v>159</v>
      </c>
      <c r="C8" s="102" t="s">
        <v>160</v>
      </c>
      <c r="G8" s="29"/>
      <c r="H8" s="29"/>
      <c r="I8" s="29"/>
    </row>
    <row r="9" customFormat="false" ht="5.25" hidden="false" customHeight="true" outlineLevel="0" collapsed="false">
      <c r="A9" s="101"/>
      <c r="B9" s="104"/>
      <c r="C9" s="102"/>
      <c r="F9" s="29"/>
      <c r="G9" s="29"/>
      <c r="H9" s="29"/>
      <c r="I9" s="29"/>
    </row>
    <row r="10" customFormat="false" ht="11.25" hidden="false" customHeight="true" outlineLevel="0" collapsed="false">
      <c r="A10" s="46" t="s">
        <v>72</v>
      </c>
      <c r="B10" s="103" t="s">
        <v>161</v>
      </c>
      <c r="C10" s="105" t="s">
        <v>162</v>
      </c>
      <c r="G10" s="29"/>
      <c r="H10" s="29"/>
      <c r="I10" s="29"/>
    </row>
    <row r="11" customFormat="false" ht="11.25" hidden="false" customHeight="true" outlineLevel="0" collapsed="false">
      <c r="A11" s="36"/>
      <c r="B11" s="103" t="s">
        <v>163</v>
      </c>
      <c r="C11" s="105" t="s">
        <v>164</v>
      </c>
      <c r="G11" s="29"/>
      <c r="H11" s="29"/>
      <c r="I11" s="29"/>
    </row>
    <row r="12" customFormat="false" ht="11.25" hidden="false" customHeight="true" outlineLevel="0" collapsed="false">
      <c r="A12" s="101"/>
      <c r="B12" s="103" t="s">
        <v>165</v>
      </c>
      <c r="C12" s="105" t="s">
        <v>166</v>
      </c>
      <c r="G12" s="29"/>
      <c r="H12" s="29"/>
      <c r="I12" s="29"/>
    </row>
    <row r="13" customFormat="false" ht="5.25" hidden="false" customHeight="true" outlineLevel="0" collapsed="false">
      <c r="A13" s="101"/>
      <c r="B13" s="103"/>
      <c r="C13" s="105"/>
      <c r="F13" s="29"/>
      <c r="G13" s="29"/>
      <c r="H13" s="29"/>
      <c r="I13" s="29"/>
    </row>
    <row r="14" customFormat="false" ht="11.25" hidden="false" customHeight="true" outlineLevel="0" collapsed="false">
      <c r="A14" s="106" t="s">
        <v>73</v>
      </c>
      <c r="B14" s="103" t="s">
        <v>167</v>
      </c>
      <c r="C14" s="105" t="s">
        <v>168</v>
      </c>
      <c r="G14" s="29"/>
      <c r="H14" s="29"/>
      <c r="I14" s="29"/>
    </row>
    <row r="15" customFormat="false" ht="11.25" hidden="false" customHeight="true" outlineLevel="0" collapsed="false">
      <c r="A15" s="46"/>
      <c r="B15" s="103" t="s">
        <v>169</v>
      </c>
      <c r="C15" s="105" t="s">
        <v>170</v>
      </c>
      <c r="F15" s="29"/>
      <c r="G15" s="29"/>
      <c r="H15" s="29"/>
      <c r="I15" s="29"/>
    </row>
    <row r="16" customFormat="false" ht="5.25" hidden="false" customHeight="true" outlineLevel="0" collapsed="false">
      <c r="A16" s="101"/>
      <c r="B16" s="104"/>
      <c r="C16" s="102"/>
      <c r="F16" s="29"/>
      <c r="G16" s="29"/>
      <c r="H16" s="29"/>
      <c r="I16" s="29"/>
    </row>
    <row r="17" customFormat="false" ht="12" hidden="false" customHeight="false" outlineLevel="0" collapsed="false">
      <c r="A17" s="107" t="s">
        <v>74</v>
      </c>
      <c r="B17" s="103" t="n">
        <v>19</v>
      </c>
      <c r="C17" s="105" t="s">
        <v>171</v>
      </c>
      <c r="F17" s="29"/>
      <c r="G17" s="29"/>
      <c r="H17" s="29"/>
      <c r="I17" s="29"/>
    </row>
    <row r="18" customFormat="false" ht="12" hidden="false" customHeight="false" outlineLevel="0" collapsed="false">
      <c r="B18" s="103" t="n">
        <v>20</v>
      </c>
      <c r="C18" s="105" t="s">
        <v>172</v>
      </c>
      <c r="F18" s="29"/>
      <c r="G18" s="29"/>
      <c r="H18" s="29"/>
      <c r="I18" s="29"/>
    </row>
    <row r="19" customFormat="false" ht="12.75" hidden="false" customHeight="true" outlineLevel="0" collapsed="false">
      <c r="A19" s="107"/>
      <c r="B19" s="103" t="n">
        <v>21</v>
      </c>
      <c r="C19" s="105" t="s">
        <v>173</v>
      </c>
      <c r="F19" s="29"/>
      <c r="G19" s="29"/>
      <c r="H19" s="29"/>
      <c r="I19" s="29"/>
    </row>
    <row r="20" customFormat="false" ht="12" hidden="false" customHeight="false" outlineLevel="0" collapsed="false">
      <c r="A20" s="107"/>
      <c r="B20" s="103" t="n">
        <v>22</v>
      </c>
      <c r="C20" s="105" t="s">
        <v>174</v>
      </c>
      <c r="F20" s="29"/>
      <c r="G20" s="29"/>
      <c r="H20" s="29"/>
      <c r="I20" s="29"/>
    </row>
    <row r="21" customFormat="false" ht="5.25" hidden="false" customHeight="true" outlineLevel="0" collapsed="false">
      <c r="A21" s="107"/>
      <c r="B21" s="108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46" t="s">
        <v>75</v>
      </c>
      <c r="B22" s="104" t="s">
        <v>175</v>
      </c>
      <c r="C22" s="102" t="s">
        <v>176</v>
      </c>
      <c r="F22" s="29"/>
      <c r="G22" s="29"/>
      <c r="H22" s="29"/>
      <c r="I22" s="29"/>
    </row>
    <row r="23" customFormat="false" ht="12" hidden="false" customHeight="false" outlineLevel="0" collapsed="false">
      <c r="A23" s="109"/>
      <c r="B23" s="104" t="s">
        <v>177</v>
      </c>
      <c r="C23" s="102" t="s">
        <v>178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101"/>
      <c r="B24" s="104"/>
      <c r="C24" s="102"/>
      <c r="F24" s="29"/>
      <c r="G24" s="29"/>
      <c r="H24" s="29"/>
      <c r="I24" s="29"/>
    </row>
    <row r="25" customFormat="false" ht="24" hidden="false" customHeight="false" outlineLevel="0" collapsed="false">
      <c r="A25" s="106" t="s">
        <v>179</v>
      </c>
      <c r="B25" s="104" t="s">
        <v>180</v>
      </c>
      <c r="C25" s="102" t="s">
        <v>181</v>
      </c>
      <c r="F25" s="29"/>
      <c r="G25" s="29"/>
      <c r="H25" s="29"/>
      <c r="I25" s="29"/>
    </row>
    <row r="26" customFormat="false" ht="12.75" hidden="false" customHeight="true" outlineLevel="0" collapsed="false">
      <c r="A26" s="46"/>
      <c r="B26" s="104" t="s">
        <v>182</v>
      </c>
      <c r="C26" s="102" t="s">
        <v>183</v>
      </c>
      <c r="F26" s="29"/>
      <c r="G26" s="29"/>
      <c r="H26" s="29"/>
      <c r="I26" s="29"/>
    </row>
    <row r="27" s="32" customFormat="true" ht="5.25" hidden="false" customHeight="true" outlineLevel="0" collapsed="false">
      <c r="A27" s="49"/>
      <c r="B27" s="110"/>
      <c r="C27" s="110"/>
      <c r="F27" s="111"/>
      <c r="G27" s="111"/>
      <c r="H27" s="111"/>
      <c r="I27" s="111"/>
    </row>
    <row r="28" customFormat="false" ht="12" hidden="false" customHeight="false" outlineLevel="0" collapsed="false">
      <c r="A28" s="46" t="s">
        <v>77</v>
      </c>
      <c r="B28" s="104" t="s">
        <v>184</v>
      </c>
      <c r="C28" s="104" t="s">
        <v>185</v>
      </c>
      <c r="F28" s="29"/>
      <c r="G28" s="29"/>
      <c r="H28" s="29"/>
      <c r="I28" s="29"/>
    </row>
    <row r="29" s="29" customFormat="true" ht="12" hidden="false" customHeight="false" outlineLevel="0" collapsed="false">
      <c r="A29" s="46"/>
      <c r="B29" s="104" t="s">
        <v>186</v>
      </c>
      <c r="C29" s="104" t="s">
        <v>187</v>
      </c>
      <c r="D29" s="112"/>
    </row>
    <row r="30" s="29" customFormat="true" ht="13.5" hidden="false" customHeight="true" outlineLevel="0" collapsed="false">
      <c r="A30" s="27"/>
      <c r="B30" s="104" t="s">
        <v>188</v>
      </c>
      <c r="C30" s="104" t="s">
        <v>189</v>
      </c>
      <c r="D30" s="102"/>
    </row>
    <row r="31" s="29" customFormat="true" ht="5.25" hidden="false" customHeight="true" outlineLevel="0" collapsed="false">
      <c r="A31" s="49"/>
      <c r="B31" s="110"/>
      <c r="C31" s="110"/>
      <c r="D31" s="102"/>
    </row>
    <row r="32" s="29" customFormat="true" ht="13.5" hidden="false" customHeight="true" outlineLevel="0" collapsed="false">
      <c r="A32" s="101" t="s">
        <v>78</v>
      </c>
      <c r="B32" s="103" t="s">
        <v>190</v>
      </c>
      <c r="C32" s="103" t="s">
        <v>191</v>
      </c>
      <c r="D32" s="102"/>
    </row>
    <row r="33" s="29" customFormat="true" ht="13.5" hidden="false" customHeight="true" outlineLevel="0" collapsed="false">
      <c r="A33" s="101"/>
      <c r="B33" s="103" t="s">
        <v>192</v>
      </c>
      <c r="C33" s="103" t="s">
        <v>193</v>
      </c>
      <c r="D33" s="102"/>
    </row>
    <row r="34" s="29" customFormat="true" ht="12" hidden="false" customHeight="false" outlineLevel="0" collapsed="false">
      <c r="A34" s="101"/>
      <c r="B34" s="103" t="s">
        <v>194</v>
      </c>
      <c r="C34" s="103" t="s">
        <v>195</v>
      </c>
      <c r="D34" s="112"/>
    </row>
    <row r="35" s="29" customFormat="true" ht="12" hidden="false" customHeight="false" outlineLevel="0" collapsed="false">
      <c r="A35" s="113"/>
      <c r="B35" s="103" t="n">
        <v>32</v>
      </c>
      <c r="C35" s="103" t="s">
        <v>196</v>
      </c>
      <c r="D35" s="112"/>
    </row>
    <row r="36" customFormat="false" ht="12.75" hidden="false" customHeight="true" outlineLevel="0" collapsed="false">
      <c r="A36" s="113"/>
      <c r="B36" s="104" t="s">
        <v>197</v>
      </c>
      <c r="C36" s="104" t="s">
        <v>198</v>
      </c>
      <c r="D36" s="105"/>
      <c r="F36" s="29"/>
    </row>
    <row r="37" customFormat="false" ht="12" hidden="false" customHeight="false" outlineLevel="0" collapsed="false">
      <c r="A37" s="46"/>
      <c r="B37" s="103"/>
      <c r="C37" s="103"/>
      <c r="D37" s="102"/>
    </row>
    <row r="39" customFormat="false" ht="15" hidden="false" customHeight="false" outlineLevel="0" collapsed="false">
      <c r="A39" s="14" t="s">
        <v>112</v>
      </c>
    </row>
    <row r="40" customFormat="false" ht="27" hidden="false" customHeight="true" outlineLevel="0" collapsed="false">
      <c r="A40" s="100" t="s">
        <v>154</v>
      </c>
      <c r="B40" s="100" t="s">
        <v>155</v>
      </c>
      <c r="C40" s="100"/>
    </row>
    <row r="41" customFormat="false" ht="12" hidden="false" customHeight="false" outlineLevel="0" collapsed="false">
      <c r="A41" s="109"/>
    </row>
    <row r="42" customFormat="false" ht="12" hidden="false" customHeight="false" outlineLevel="0" collapsed="false">
      <c r="A42" s="101" t="s">
        <v>113</v>
      </c>
      <c r="B42" s="114" t="s">
        <v>199</v>
      </c>
      <c r="C42" s="114" t="s">
        <v>200</v>
      </c>
    </row>
    <row r="43" customFormat="false" ht="12" hidden="false" customHeight="false" outlineLevel="0" collapsed="false">
      <c r="A43" s="109"/>
      <c r="B43" s="114" t="s">
        <v>201</v>
      </c>
      <c r="C43" s="114" t="s">
        <v>202</v>
      </c>
    </row>
    <row r="44" customFormat="false" ht="12" hidden="false" customHeight="false" outlineLevel="0" collapsed="false">
      <c r="A44" s="109"/>
      <c r="B44" s="114" t="s">
        <v>203</v>
      </c>
      <c r="C44" s="114" t="s">
        <v>204</v>
      </c>
    </row>
    <row r="45" customFormat="false" ht="12" hidden="false" customHeight="false" outlineLevel="0" collapsed="false">
      <c r="A45" s="109"/>
      <c r="B45" s="114" t="s">
        <v>205</v>
      </c>
      <c r="C45" s="114" t="s">
        <v>206</v>
      </c>
    </row>
    <row r="46" customFormat="false" ht="7.5" hidden="false" customHeight="true" outlineLevel="0" collapsed="false">
      <c r="A46" s="109"/>
      <c r="B46" s="46"/>
      <c r="C46" s="46"/>
    </row>
    <row r="47" customFormat="false" ht="27" hidden="false" customHeight="true" outlineLevel="0" collapsed="false">
      <c r="A47" s="115" t="s">
        <v>114</v>
      </c>
      <c r="B47" s="116" t="s">
        <v>207</v>
      </c>
      <c r="C47" s="117" t="s">
        <v>208</v>
      </c>
    </row>
    <row r="48" customFormat="false" ht="12" hidden="false" customHeight="false" outlineLevel="0" collapsed="false">
      <c r="A48" s="118"/>
      <c r="B48" s="114" t="s">
        <v>209</v>
      </c>
      <c r="C48" s="114" t="s">
        <v>210</v>
      </c>
    </row>
    <row r="49" customFormat="false" ht="12" hidden="false" customHeight="false" outlineLevel="0" collapsed="false">
      <c r="A49" s="118"/>
      <c r="B49" s="114" t="s">
        <v>211</v>
      </c>
      <c r="C49" s="114" t="s">
        <v>212</v>
      </c>
    </row>
    <row r="50" customFormat="false" ht="12" hidden="false" customHeight="false" outlineLevel="0" collapsed="false">
      <c r="A50" s="118"/>
      <c r="B50" s="114" t="s">
        <v>213</v>
      </c>
      <c r="C50" s="114" t="s">
        <v>214</v>
      </c>
    </row>
    <row r="51" customFormat="false" ht="12" hidden="false" customHeight="false" outlineLevel="0" collapsed="false">
      <c r="A51" s="113"/>
      <c r="B51" s="114" t="s">
        <v>215</v>
      </c>
      <c r="C51" s="114" t="s">
        <v>216</v>
      </c>
    </row>
    <row r="52" customFormat="false" ht="12" hidden="false" customHeight="false" outlineLevel="0" collapsed="false">
      <c r="A52" s="118"/>
      <c r="B52" s="119" t="s">
        <v>217</v>
      </c>
      <c r="C52" s="114" t="s">
        <v>218</v>
      </c>
    </row>
    <row r="53" customFormat="false" ht="12" hidden="false" customHeight="false" outlineLevel="0" collapsed="false">
      <c r="A53" s="118"/>
      <c r="B53" s="114" t="s">
        <v>219</v>
      </c>
      <c r="C53" s="114" t="s">
        <v>220</v>
      </c>
    </row>
    <row r="54" customFormat="false" ht="12" hidden="false" customHeight="false" outlineLevel="0" collapsed="false">
      <c r="A54" s="118"/>
      <c r="B54" s="114" t="s">
        <v>221</v>
      </c>
      <c r="C54" s="114" t="s">
        <v>222</v>
      </c>
    </row>
    <row r="55" customFormat="false" ht="6" hidden="false" customHeight="true" outlineLevel="0" collapsed="false">
      <c r="A55" s="109"/>
      <c r="B55" s="46"/>
      <c r="C55" s="46"/>
    </row>
    <row r="56" customFormat="false" ht="12" hidden="false" customHeight="false" outlineLevel="0" collapsed="false">
      <c r="A56" s="109" t="s">
        <v>115</v>
      </c>
      <c r="B56" s="114" t="s">
        <v>223</v>
      </c>
      <c r="C56" s="114" t="s">
        <v>224</v>
      </c>
    </row>
    <row r="57" customFormat="false" ht="12" hidden="false" customHeight="false" outlineLevel="0" collapsed="false">
      <c r="A57" s="109"/>
      <c r="B57" s="114" t="s">
        <v>225</v>
      </c>
      <c r="C57" s="114" t="s">
        <v>226</v>
      </c>
    </row>
    <row r="58" customFormat="false" ht="12" hidden="false" customHeight="false" outlineLevel="0" collapsed="false">
      <c r="A58" s="109"/>
      <c r="B58" s="114" t="s">
        <v>227</v>
      </c>
      <c r="C58" s="114" t="s">
        <v>228</v>
      </c>
    </row>
    <row r="59" customFormat="false" ht="12" hidden="false" customHeight="false" outlineLevel="0" collapsed="false">
      <c r="A59" s="109"/>
      <c r="B59" s="114"/>
      <c r="C59" s="114"/>
    </row>
    <row r="60" customFormat="false" ht="12" hidden="false" customHeight="false" outlineLevel="0" collapsed="false">
      <c r="A60" s="46"/>
      <c r="B60" s="46"/>
      <c r="C60" s="46"/>
      <c r="D60" s="46"/>
    </row>
    <row r="61" customFormat="false" ht="15" hidden="false" customHeight="false" outlineLevel="0" collapsed="false">
      <c r="A61" s="14" t="s">
        <v>229</v>
      </c>
      <c r="D61" s="46"/>
    </row>
    <row r="62" customFormat="false" ht="27" hidden="false" customHeight="true" outlineLevel="0" collapsed="false">
      <c r="A62" s="100" t="s">
        <v>154</v>
      </c>
      <c r="B62" s="100" t="s">
        <v>155</v>
      </c>
      <c r="C62" s="100"/>
      <c r="D62" s="46"/>
      <c r="E62" s="46"/>
      <c r="F62" s="46"/>
    </row>
    <row r="63" customFormat="false" ht="12" hidden="false" customHeight="false" outlineLevel="0" collapsed="false">
      <c r="A63" s="109" t="s">
        <v>131</v>
      </c>
      <c r="B63" s="27" t="s">
        <v>230</v>
      </c>
      <c r="C63" s="27" t="s">
        <v>231</v>
      </c>
      <c r="D63" s="46"/>
      <c r="E63" s="114"/>
      <c r="F63" s="46"/>
    </row>
    <row r="64" customFormat="false" ht="12" hidden="false" customHeight="false" outlineLevel="0" collapsed="false">
      <c r="A64" s="109"/>
      <c r="B64" s="27" t="s">
        <v>232</v>
      </c>
      <c r="C64" s="27" t="s">
        <v>233</v>
      </c>
      <c r="D64" s="46"/>
      <c r="E64" s="46"/>
      <c r="F64" s="46"/>
    </row>
    <row r="65" customFormat="false" ht="12" hidden="false" customHeight="true" outlineLevel="0" collapsed="false">
      <c r="A65" s="109"/>
      <c r="B65" s="27" t="s">
        <v>234</v>
      </c>
      <c r="C65" s="27" t="s">
        <v>235</v>
      </c>
      <c r="D65" s="46"/>
      <c r="E65" s="46"/>
      <c r="F65" s="46"/>
    </row>
    <row r="66" customFormat="false" ht="7.5" hidden="false" customHeight="true" outlineLevel="0" collapsed="false">
      <c r="A66" s="109"/>
      <c r="D66" s="46"/>
      <c r="E66" s="46"/>
      <c r="F66" s="46"/>
    </row>
    <row r="67" customFormat="false" ht="12" hidden="false" customHeight="false" outlineLevel="0" collapsed="false">
      <c r="A67" s="109" t="s">
        <v>236</v>
      </c>
      <c r="B67" s="27" t="s">
        <v>237</v>
      </c>
      <c r="C67" s="27" t="s">
        <v>238</v>
      </c>
      <c r="D67" s="46"/>
      <c r="E67" s="46"/>
      <c r="F67" s="46"/>
    </row>
    <row r="68" customFormat="false" ht="12" hidden="false" customHeight="false" outlineLevel="0" collapsed="false">
      <c r="A68" s="109"/>
      <c r="B68" s="27" t="s">
        <v>239</v>
      </c>
      <c r="C68" s="27" t="s">
        <v>240</v>
      </c>
      <c r="D68" s="46"/>
      <c r="E68" s="46"/>
      <c r="F68" s="46"/>
    </row>
    <row r="69" customFormat="false" ht="12" hidden="false" customHeight="false" outlineLevel="0" collapsed="false">
      <c r="A69" s="109"/>
      <c r="B69" s="32" t="s">
        <v>241</v>
      </c>
      <c r="C69" s="32" t="s">
        <v>242</v>
      </c>
      <c r="D69" s="46"/>
      <c r="E69" s="46"/>
      <c r="F69" s="46"/>
    </row>
    <row r="70" customFormat="false" ht="7.5" hidden="false" customHeight="true" outlineLevel="0" collapsed="false">
      <c r="A70" s="109"/>
      <c r="D70" s="46"/>
      <c r="E70" s="46"/>
      <c r="F70" s="46"/>
    </row>
    <row r="71" customFormat="false" ht="12" hidden="false" customHeight="false" outlineLevel="0" collapsed="false">
      <c r="A71" s="109" t="s">
        <v>133</v>
      </c>
      <c r="B71" s="27" t="s">
        <v>243</v>
      </c>
      <c r="C71" s="27" t="s">
        <v>244</v>
      </c>
      <c r="D71" s="46"/>
      <c r="E71" s="46"/>
      <c r="F71" s="46"/>
    </row>
    <row r="72" customFormat="false" ht="12" hidden="false" customHeight="false" outlineLevel="0" collapsed="false">
      <c r="A72" s="109"/>
      <c r="B72" s="32" t="s">
        <v>245</v>
      </c>
      <c r="C72" s="32" t="s">
        <v>246</v>
      </c>
      <c r="D72" s="46"/>
      <c r="E72" s="46"/>
      <c r="F72" s="46"/>
    </row>
    <row r="73" customFormat="false" ht="12" hidden="false" customHeight="false" outlineLevel="0" collapsed="false">
      <c r="A73" s="109"/>
      <c r="B73" s="27" t="s">
        <v>247</v>
      </c>
      <c r="C73" s="27" t="s">
        <v>248</v>
      </c>
    </row>
    <row r="74" customFormat="false" ht="7.5" hidden="false" customHeight="true" outlineLevel="0" collapsed="false">
      <c r="A74" s="109"/>
    </row>
    <row r="75" customFormat="false" ht="12" hidden="false" customHeight="false" outlineLevel="0" collapsed="false">
      <c r="A75" s="109" t="s">
        <v>249</v>
      </c>
      <c r="B75" s="27" t="s">
        <v>250</v>
      </c>
      <c r="C75" s="27" t="s">
        <v>251</v>
      </c>
    </row>
    <row r="76" customFormat="false" ht="12" hidden="false" customHeight="false" outlineLevel="0" collapsed="false">
      <c r="A76" s="109" t="s">
        <v>252</v>
      </c>
      <c r="B76" s="27" t="s">
        <v>253</v>
      </c>
      <c r="C76" s="27" t="s">
        <v>254</v>
      </c>
    </row>
    <row r="77" customFormat="false" ht="12" hidden="false" customHeight="false" outlineLevel="0" collapsed="false">
      <c r="A77" s="109"/>
      <c r="B77" s="27" t="s">
        <v>255</v>
      </c>
      <c r="C77" s="27" t="s">
        <v>256</v>
      </c>
    </row>
    <row r="78" customFormat="false" ht="12" hidden="false" customHeight="false" outlineLevel="0" collapsed="false">
      <c r="A78" s="109"/>
      <c r="B78" s="27" t="s">
        <v>257</v>
      </c>
      <c r="C78" s="27" t="s">
        <v>258</v>
      </c>
    </row>
    <row r="79" customFormat="false" ht="12" hidden="false" customHeight="false" outlineLevel="0" collapsed="false">
      <c r="A79" s="109"/>
      <c r="B79" s="27" t="s">
        <v>259</v>
      </c>
      <c r="C79" s="27" t="s">
        <v>260</v>
      </c>
    </row>
    <row r="80" customFormat="false" ht="7.5" hidden="false" customHeight="true" outlineLevel="0" collapsed="false">
      <c r="A80" s="109"/>
    </row>
    <row r="81" customFormat="false" ht="12" hidden="false" customHeight="false" outlineLevel="0" collapsed="false">
      <c r="A81" s="27" t="s">
        <v>135</v>
      </c>
      <c r="B81" s="32" t="s">
        <v>261</v>
      </c>
      <c r="C81" s="32" t="s">
        <v>262</v>
      </c>
    </row>
    <row r="82" customFormat="false" ht="12" hidden="false" customHeight="false" outlineLevel="0" collapsed="false">
      <c r="A82" s="109"/>
      <c r="B82" s="32" t="s">
        <v>263</v>
      </c>
      <c r="C82" s="32" t="s">
        <v>264</v>
      </c>
    </row>
    <row r="83" customFormat="false" ht="7.5" hidden="false" customHeight="true" outlineLevel="0" collapsed="false">
      <c r="A83" s="109"/>
    </row>
    <row r="84" customFormat="false" ht="12" hidden="false" customHeight="false" outlineLevel="0" collapsed="false">
      <c r="A84" s="109" t="s">
        <v>136</v>
      </c>
      <c r="B84" s="27" t="s">
        <v>265</v>
      </c>
      <c r="C84" s="27" t="s">
        <v>266</v>
      </c>
    </row>
    <row r="85" customFormat="false" ht="12" hidden="false" customHeight="false" outlineLevel="0" collapsed="false">
      <c r="A85" s="109"/>
      <c r="B85" s="27" t="s">
        <v>267</v>
      </c>
      <c r="C85" s="27" t="s">
        <v>268</v>
      </c>
    </row>
    <row r="86" customFormat="false" ht="12" hidden="false" customHeight="false" outlineLevel="0" collapsed="false">
      <c r="A86" s="109"/>
      <c r="B86" s="32" t="s">
        <v>269</v>
      </c>
      <c r="C86" s="32" t="s">
        <v>270</v>
      </c>
    </row>
    <row r="87" customFormat="false" ht="7.5" hidden="false" customHeight="true" outlineLevel="0" collapsed="false">
      <c r="A87" s="109"/>
    </row>
    <row r="88" customFormat="false" ht="12" hidden="false" customHeight="false" outlineLevel="0" collapsed="false">
      <c r="A88" s="109" t="s">
        <v>137</v>
      </c>
      <c r="B88" s="27" t="s">
        <v>271</v>
      </c>
      <c r="C88" s="27" t="s">
        <v>272</v>
      </c>
    </row>
    <row r="89" customFormat="false" ht="12" hidden="false" customHeight="false" outlineLevel="0" collapsed="false">
      <c r="A89" s="109"/>
      <c r="B89" s="27" t="s">
        <v>273</v>
      </c>
      <c r="C89" s="27" t="s">
        <v>274</v>
      </c>
    </row>
    <row r="90" customFormat="false" ht="12" hidden="false" customHeight="false" outlineLevel="0" collapsed="false">
      <c r="A90" s="109"/>
      <c r="B90" s="27" t="s">
        <v>275</v>
      </c>
      <c r="C90" s="27" t="s">
        <v>276</v>
      </c>
    </row>
    <row r="91" customFormat="false" ht="12" hidden="false" customHeight="false" outlineLevel="0" collapsed="false">
      <c r="A91" s="109"/>
      <c r="B91" s="27" t="s">
        <v>277</v>
      </c>
      <c r="C91" s="27" t="s">
        <v>278</v>
      </c>
    </row>
    <row r="92" customFormat="false" ht="12" hidden="false" customHeight="false" outlineLevel="0" collapsed="false">
      <c r="A92" s="109"/>
      <c r="B92" s="27" t="s">
        <v>279</v>
      </c>
      <c r="C92" s="27" t="s">
        <v>280</v>
      </c>
    </row>
    <row r="93" customFormat="false" ht="12" hidden="false" customHeight="false" outlineLevel="0" collapsed="false">
      <c r="A93" s="109"/>
      <c r="B93" s="27" t="s">
        <v>281</v>
      </c>
      <c r="C93" s="27" t="s">
        <v>282</v>
      </c>
    </row>
    <row r="94" customFormat="false" ht="12" hidden="false" customHeight="false" outlineLevel="0" collapsed="false">
      <c r="A94" s="109"/>
      <c r="B94" s="27" t="s">
        <v>283</v>
      </c>
      <c r="C94" s="27" t="s">
        <v>284</v>
      </c>
    </row>
    <row r="95" customFormat="false" ht="7.5" hidden="false" customHeight="true" outlineLevel="0" collapsed="false">
      <c r="A95" s="109"/>
    </row>
    <row r="96" customFormat="false" ht="12" hidden="false" customHeight="false" outlineLevel="0" collapsed="false">
      <c r="A96" s="36" t="s">
        <v>138</v>
      </c>
      <c r="B96" s="27" t="s">
        <v>285</v>
      </c>
      <c r="C96" s="27" t="s">
        <v>286</v>
      </c>
    </row>
    <row r="97" customFormat="false" ht="12" hidden="false" customHeight="false" outlineLevel="0" collapsed="false">
      <c r="A97" s="36"/>
      <c r="B97" s="27" t="s">
        <v>287</v>
      </c>
      <c r="C97" s="27" t="s">
        <v>288</v>
      </c>
    </row>
    <row r="98" customFormat="false" ht="12" hidden="false" customHeight="false" outlineLevel="0" collapsed="false">
      <c r="B98" s="27" t="s">
        <v>289</v>
      </c>
      <c r="C98" s="27" t="s">
        <v>290</v>
      </c>
    </row>
    <row r="99" customFormat="false" ht="12" hidden="false" customHeight="false" outlineLevel="0" collapsed="false">
      <c r="A99" s="109"/>
      <c r="B99" s="32" t="s">
        <v>291</v>
      </c>
      <c r="C99" s="32" t="s">
        <v>292</v>
      </c>
    </row>
    <row r="100" customFormat="false" ht="12" hidden="false" customHeight="false" outlineLevel="0" collapsed="false">
      <c r="A100" s="109"/>
      <c r="B100" s="27" t="s">
        <v>293</v>
      </c>
      <c r="C100" s="27" t="s">
        <v>294</v>
      </c>
    </row>
    <row r="101" customFormat="false" ht="12" hidden="false" customHeight="false" outlineLevel="0" collapsed="false">
      <c r="A101" s="109"/>
      <c r="B101" s="27" t="s">
        <v>295</v>
      </c>
      <c r="C101" s="27" t="s">
        <v>296</v>
      </c>
    </row>
    <row r="102" customFormat="false" ht="12" hidden="false" customHeight="false" outlineLevel="0" collapsed="false">
      <c r="A102" s="109"/>
      <c r="B102" s="27" t="s">
        <v>297</v>
      </c>
      <c r="C102" s="27" t="s">
        <v>298</v>
      </c>
    </row>
    <row r="103" customFormat="false" ht="12" hidden="false" customHeight="false" outlineLevel="0" collapsed="false">
      <c r="A103" s="109"/>
      <c r="B103" s="27" t="s">
        <v>299</v>
      </c>
      <c r="C103" s="27" t="s">
        <v>300</v>
      </c>
    </row>
    <row r="104" customFormat="false" ht="12" hidden="false" customHeight="false" outlineLevel="0" collapsed="false">
      <c r="A104" s="109"/>
      <c r="B104" s="27" t="s">
        <v>301</v>
      </c>
      <c r="C104" s="27" t="s">
        <v>302</v>
      </c>
    </row>
    <row r="105" customFormat="false" ht="12" hidden="false" customHeight="false" outlineLevel="0" collapsed="false">
      <c r="A105" s="109"/>
      <c r="B105" s="27" t="s">
        <v>303</v>
      </c>
      <c r="C105" s="27" t="s">
        <v>304</v>
      </c>
    </row>
    <row r="106" customFormat="false" ht="12" hidden="false" customHeight="false" outlineLevel="0" collapsed="false">
      <c r="A106" s="109"/>
      <c r="B106" s="27" t="s">
        <v>305</v>
      </c>
      <c r="C106" s="27" t="s">
        <v>306</v>
      </c>
    </row>
    <row r="107" customFormat="false" ht="12" hidden="false" customHeight="false" outlineLevel="0" collapsed="false">
      <c r="A107" s="109"/>
      <c r="B107" s="27" t="s">
        <v>307</v>
      </c>
      <c r="C107" s="27" t="s">
        <v>308</v>
      </c>
    </row>
    <row r="108" customFormat="false" ht="12" hidden="false" customHeight="false" outlineLevel="0" collapsed="false">
      <c r="A108" s="109"/>
      <c r="B108" s="27" t="s">
        <v>309</v>
      </c>
      <c r="C108" s="27" t="s">
        <v>310</v>
      </c>
    </row>
    <row r="109" customFormat="false" ht="12" hidden="false" customHeight="false" outlineLevel="0" collapsed="false">
      <c r="A109" s="109"/>
      <c r="B109" s="27" t="s">
        <v>311</v>
      </c>
      <c r="C109" s="27" t="s">
        <v>312</v>
      </c>
    </row>
    <row r="110" customFormat="false" ht="7.5" hidden="false" customHeight="true" outlineLevel="0" collapsed="false">
      <c r="A110" s="109"/>
    </row>
    <row r="111" customFormat="false" ht="12" hidden="false" customHeight="false" outlineLevel="0" collapsed="false">
      <c r="A111" s="109" t="s">
        <v>313</v>
      </c>
      <c r="B111" s="27" t="s">
        <v>314</v>
      </c>
      <c r="C111" s="27" t="s">
        <v>315</v>
      </c>
    </row>
    <row r="112" customFormat="false" ht="12" hidden="false" customHeight="false" outlineLevel="0" collapsed="false">
      <c r="A112" s="109"/>
      <c r="B112" s="27" t="s">
        <v>316</v>
      </c>
      <c r="C112" s="27" t="s">
        <v>317</v>
      </c>
    </row>
    <row r="113" customFormat="false" ht="12" hidden="false" customHeight="false" outlineLevel="0" collapsed="false">
      <c r="A113" s="109"/>
      <c r="B113" s="27" t="s">
        <v>318</v>
      </c>
      <c r="C113" s="27" t="s">
        <v>319</v>
      </c>
    </row>
    <row r="114" customFormat="false" ht="12" hidden="false" customHeight="false" outlineLevel="0" collapsed="false">
      <c r="B114" s="27" t="s">
        <v>320</v>
      </c>
      <c r="C114" s="27" t="s">
        <v>321</v>
      </c>
    </row>
    <row r="115" customFormat="false" ht="12" hidden="false" customHeight="false" outlineLevel="0" collapsed="false">
      <c r="B115" s="27" t="s">
        <v>322</v>
      </c>
      <c r="C115" s="27" t="s">
        <v>323</v>
      </c>
    </row>
    <row r="116" customFormat="false" ht="12" hidden="false" customHeight="false" outlineLevel="0" collapsed="false">
      <c r="A116" s="109"/>
      <c r="B116" s="27" t="s">
        <v>324</v>
      </c>
      <c r="C116" s="27" t="s">
        <v>325</v>
      </c>
    </row>
    <row r="117" customFormat="false" ht="12" hidden="false" customHeight="false" outlineLevel="0" collapsed="false">
      <c r="A117" s="109"/>
      <c r="B117" s="27" t="s">
        <v>326</v>
      </c>
      <c r="C117" s="27" t="s">
        <v>327</v>
      </c>
    </row>
    <row r="118" customFormat="false" ht="12" hidden="false" customHeight="false" outlineLevel="0" collapsed="false">
      <c r="A118" s="109"/>
      <c r="B118" s="27" t="s">
        <v>328</v>
      </c>
      <c r="C118" s="27" t="s">
        <v>329</v>
      </c>
    </row>
    <row r="119" customFormat="false" ht="12" hidden="false" customHeight="false" outlineLevel="0" collapsed="false">
      <c r="A119" s="109"/>
      <c r="B119" s="27" t="s">
        <v>330</v>
      </c>
      <c r="C119" s="27" t="s">
        <v>331</v>
      </c>
    </row>
    <row r="120" customFormat="false" ht="12" hidden="false" customHeight="false" outlineLevel="0" collapsed="false">
      <c r="A120" s="109"/>
      <c r="B120" s="27" t="s">
        <v>332</v>
      </c>
      <c r="C120" s="27" t="s">
        <v>333</v>
      </c>
    </row>
    <row r="121" customFormat="false" ht="12" hidden="false" customHeight="false" outlineLevel="0" collapsed="false">
      <c r="A121" s="109"/>
      <c r="B121" s="27" t="s">
        <v>334</v>
      </c>
      <c r="C121" s="27" t="s">
        <v>335</v>
      </c>
    </row>
    <row r="122" customFormat="false" ht="12" hidden="false" customHeight="false" outlineLevel="0" collapsed="false">
      <c r="A122" s="109"/>
      <c r="B122" s="27" t="s">
        <v>336</v>
      </c>
      <c r="C122" s="27" t="s">
        <v>337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7" activeCellId="1" sqref="G27 A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9.63947487097259</v>
      </c>
      <c r="C10" s="30" t="n">
        <v>64.2381119406725</v>
      </c>
      <c r="D10" s="30" t="n">
        <v>26.122413188355</v>
      </c>
      <c r="E10" s="30" t="n">
        <v>-16.4829383173824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6.33349826818407</v>
      </c>
      <c r="C11" s="33" t="n">
        <v>52.3998020781791</v>
      </c>
      <c r="D11" s="33" t="n">
        <v>41.2666996536368</v>
      </c>
      <c r="E11" s="33" t="n">
        <v>-34.9332013854528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1.8250483049359</v>
      </c>
      <c r="C14" s="34" t="n">
        <v>43.0001756543123</v>
      </c>
      <c r="D14" s="34" t="n">
        <v>35.1747760407518</v>
      </c>
      <c r="E14" s="34" t="n">
        <v>-13.3497277358159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.49260667511618</v>
      </c>
      <c r="C15" s="34" t="n">
        <v>67.9763413603718</v>
      </c>
      <c r="D15" s="34" t="n">
        <v>29.531051964512</v>
      </c>
      <c r="E15" s="34" t="n">
        <v>-27.038445289395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5.6727828746177</v>
      </c>
      <c r="C16" s="34" t="n">
        <v>49.4266055045872</v>
      </c>
      <c r="D16" s="34" t="n">
        <v>34.9006116207951</v>
      </c>
      <c r="E16" s="34" t="n">
        <v>-19.2278287461774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15.8243902439024</v>
      </c>
      <c r="C17" s="34" t="n">
        <v>72.8585365853659</v>
      </c>
      <c r="D17" s="34" t="n">
        <v>11.3170731707317</v>
      </c>
      <c r="E17" s="34" t="n">
        <v>4.5073170731707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0.7981678199006</v>
      </c>
      <c r="C18" s="34" t="n">
        <v>60.9882077770198</v>
      </c>
      <c r="D18" s="34" t="n">
        <v>28.2136244030796</v>
      </c>
      <c r="E18" s="34" t="n">
        <v>-17.415456583179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8.04289544235925</v>
      </c>
      <c r="C19" s="34" t="n">
        <v>61.2529984478623</v>
      </c>
      <c r="D19" s="34" t="n">
        <v>30.7041061097785</v>
      </c>
      <c r="E19" s="34" t="n">
        <v>-22.6612106674192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4.77025989691852</v>
      </c>
      <c r="C20" s="34" t="n">
        <v>82.7557846255072</v>
      </c>
      <c r="D20" s="34" t="n">
        <v>12.4739554775743</v>
      </c>
      <c r="E20" s="34" t="n">
        <v>-7.70369558065578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9.96059745257949</v>
      </c>
      <c r="C21" s="34" t="n">
        <v>55.0810959406213</v>
      </c>
      <c r="D21" s="34" t="n">
        <v>34.9583066067992</v>
      </c>
      <c r="E21" s="34" t="n">
        <v>-24.9977091542197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8.64715463205173</v>
      </c>
      <c r="C24" s="34" t="n">
        <v>57.8155076254874</v>
      </c>
      <c r="D24" s="34" t="n">
        <v>33.5373377424609</v>
      </c>
      <c r="E24" s="34" t="n">
        <v>-24.8901831104092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9.97700068830057</v>
      </c>
      <c r="C25" s="34" t="n">
        <v>66.4226837007068</v>
      </c>
      <c r="D25" s="34" t="n">
        <v>23.6003156109927</v>
      </c>
      <c r="E25" s="34" t="n">
        <v>-13.6233149226921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5.2492859648244</v>
      </c>
      <c r="C40" s="30" t="n">
        <v>52.6131182041389</v>
      </c>
      <c r="D40" s="30" t="n">
        <v>22.1375958310367</v>
      </c>
      <c r="E40" s="43" t="n">
        <v>-1.659</v>
      </c>
    </row>
    <row r="41" customFormat="false" ht="12.75" hidden="false" customHeight="false" outlineLevel="0" collapsed="false">
      <c r="A41" s="32" t="s">
        <v>69</v>
      </c>
      <c r="B41" s="33" t="n">
        <v>15.1904997525977</v>
      </c>
      <c r="C41" s="33" t="n">
        <v>46.9272637308263</v>
      </c>
      <c r="D41" s="33" t="n">
        <v>37.882236516576</v>
      </c>
      <c r="E41" s="44" t="n">
        <v>-5.388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7.727033198665</v>
      </c>
      <c r="C44" s="34" t="n">
        <v>56.964693483225</v>
      </c>
      <c r="D44" s="34" t="n">
        <v>15.30827331811</v>
      </c>
      <c r="E44" s="45" t="n">
        <v>1.393</v>
      </c>
    </row>
    <row r="45" customFormat="false" ht="12.75" hidden="false" customHeight="false" outlineLevel="0" collapsed="false">
      <c r="A45" s="27" t="s">
        <v>72</v>
      </c>
      <c r="B45" s="34" t="n">
        <v>9.94930291508238</v>
      </c>
      <c r="C45" s="34" t="n">
        <v>66.4061399802845</v>
      </c>
      <c r="D45" s="34" t="n">
        <v>23.6445571046332</v>
      </c>
      <c r="E45" s="45" t="n">
        <v>-5.735</v>
      </c>
    </row>
    <row r="46" customFormat="false" ht="12.75" hidden="false" customHeight="false" outlineLevel="0" collapsed="false">
      <c r="A46" s="27" t="s">
        <v>73</v>
      </c>
      <c r="B46" s="34" t="n">
        <v>11.3532110091743</v>
      </c>
      <c r="C46" s="34" t="n">
        <v>68.8837920489297</v>
      </c>
      <c r="D46" s="34" t="n">
        <v>19.762996941896</v>
      </c>
      <c r="E46" s="45" t="n">
        <v>-2.741</v>
      </c>
    </row>
    <row r="47" customFormat="false" ht="12.75" hidden="false" customHeight="false" outlineLevel="0" collapsed="false">
      <c r="A47" s="36" t="s">
        <v>74</v>
      </c>
      <c r="B47" s="34" t="n">
        <v>41.6975609756098</v>
      </c>
      <c r="C47" s="34" t="n">
        <v>44.7609756097561</v>
      </c>
      <c r="D47" s="34" t="n">
        <v>13.5414634146341</v>
      </c>
      <c r="E47" s="45" t="n">
        <v>2.72</v>
      </c>
    </row>
    <row r="48" customFormat="false" ht="12.75" hidden="false" customHeight="false" outlineLevel="0" collapsed="false">
      <c r="A48" s="27" t="s">
        <v>75</v>
      </c>
      <c r="B48" s="34" t="n">
        <v>26.5763570802066</v>
      </c>
      <c r="C48" s="34" t="n">
        <v>45.8239937627912</v>
      </c>
      <c r="D48" s="34" t="n">
        <v>27.5996491570022</v>
      </c>
      <c r="E48" s="45" t="n">
        <v>-1.673</v>
      </c>
    </row>
    <row r="49" customFormat="false" ht="12.75" hidden="false" customHeight="false" outlineLevel="0" collapsed="false">
      <c r="A49" s="36" t="s">
        <v>76</v>
      </c>
      <c r="B49" s="34" t="n">
        <v>10.9496260759136</v>
      </c>
      <c r="C49" s="34" t="n">
        <v>44.2077042472132</v>
      </c>
      <c r="D49" s="34" t="n">
        <v>44.8426696768732</v>
      </c>
      <c r="E49" s="45" t="n">
        <v>-4.348</v>
      </c>
    </row>
    <row r="50" customFormat="false" ht="12.75" hidden="false" customHeight="false" outlineLevel="0" collapsed="false">
      <c r="A50" s="27" t="s">
        <v>77</v>
      </c>
      <c r="B50" s="34" t="n">
        <v>41.4848119311328</v>
      </c>
      <c r="C50" s="34" t="n">
        <v>47.1378440618489</v>
      </c>
      <c r="D50" s="34" t="n">
        <v>11.3773440070183</v>
      </c>
      <c r="E50" s="45" t="n">
        <v>0.692</v>
      </c>
    </row>
    <row r="51" s="27" customFormat="true" ht="12" hidden="false" customHeight="false" outlineLevel="0" collapsed="false">
      <c r="A51" s="27" t="s">
        <v>78</v>
      </c>
      <c r="B51" s="34" t="n">
        <v>19.0873270411436</v>
      </c>
      <c r="C51" s="34" t="n">
        <v>50.9025932374233</v>
      </c>
      <c r="D51" s="34" t="n">
        <v>30.0100797214332</v>
      </c>
      <c r="E51" s="45" t="n">
        <v>-3.51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11.2185973051676</v>
      </c>
      <c r="C54" s="34" t="n">
        <v>53.6103844825033</v>
      </c>
      <c r="D54" s="34" t="n">
        <v>35.1710182123291</v>
      </c>
      <c r="E54" s="45" t="n">
        <v>-7.268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30.0216562861987</v>
      </c>
      <c r="C55" s="34" t="n">
        <v>52.2739100508671</v>
      </c>
      <c r="D55" s="34" t="n">
        <v>17.7044336629342</v>
      </c>
      <c r="E55" s="45" t="n">
        <v>0.248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46"/>
      <c r="B92" s="47"/>
      <c r="C92" s="47"/>
      <c r="D92" s="47"/>
      <c r="E92" s="48"/>
      <c r="F92" s="48"/>
      <c r="G92" s="48"/>
      <c r="H92" s="48"/>
    </row>
    <row r="93" customFormat="false" ht="12.75" hidden="false" customHeight="false" outlineLevel="0" collapsed="false">
      <c r="A93" s="46"/>
      <c r="B93" s="47"/>
      <c r="C93" s="47"/>
      <c r="D93" s="47"/>
      <c r="E93" s="48"/>
      <c r="F93" s="48"/>
      <c r="G93" s="48"/>
      <c r="H93" s="48"/>
    </row>
    <row r="94" customFormat="false" ht="12.75" hidden="false" customHeight="false" outlineLevel="0" collapsed="false">
      <c r="A94" s="46"/>
      <c r="B94" s="47"/>
      <c r="C94" s="47"/>
      <c r="D94" s="47"/>
      <c r="E94" s="48"/>
      <c r="F94" s="48"/>
      <c r="G94" s="48"/>
      <c r="H94" s="48"/>
    </row>
    <row r="95" customFormat="false" ht="12.75" hidden="false" customHeight="false" outlineLevel="0" collapsed="false">
      <c r="A95" s="49"/>
      <c r="B95" s="47"/>
      <c r="C95" s="47"/>
      <c r="D95" s="47"/>
      <c r="E95" s="48"/>
      <c r="F95" s="48"/>
      <c r="G95" s="48"/>
      <c r="H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</row>
    <row r="98" customFormat="false" ht="12.75" hidden="false" customHeight="false" outlineLevel="0" collapsed="false">
      <c r="A98" s="48"/>
      <c r="B98" s="50"/>
      <c r="C98" s="50"/>
      <c r="D98" s="50"/>
      <c r="E98" s="48"/>
      <c r="F98" s="48"/>
      <c r="G98" s="48"/>
      <c r="H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</row>
    <row r="110" customFormat="false" ht="12.75" hidden="false" customHeight="false" outlineLevel="0" collapsed="false">
      <c r="A110" s="27"/>
      <c r="C110" s="27"/>
    </row>
    <row r="111" customFormat="false" ht="12.75" hidden="false" customHeight="false" outlineLevel="0" collapsed="false">
      <c r="A111" s="27"/>
      <c r="C111" s="27"/>
    </row>
    <row r="112" customFormat="false" ht="12.75" hidden="false" customHeight="false" outlineLevel="0" collapsed="false">
      <c r="A112" s="27"/>
      <c r="C112" s="27"/>
    </row>
    <row r="113" customFormat="false" ht="12.75" hidden="false" customHeight="false" outlineLevel="0" collapsed="false">
      <c r="A113" s="27"/>
      <c r="C113" s="27"/>
    </row>
    <row r="114" customFormat="false" ht="12.75" hidden="false" customHeight="false" outlineLevel="0" collapsed="false">
      <c r="A114" s="27"/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A116" s="27"/>
      <c r="C116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2.2200230495565</v>
      </c>
      <c r="C10" s="30" t="n">
        <v>61.305556947437</v>
      </c>
      <c r="D10" s="30" t="n">
        <v>26.4744200030065</v>
      </c>
      <c r="E10" s="30" t="n">
        <v>-14.2543969534499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2.30578921326076</v>
      </c>
      <c r="C11" s="33" t="n">
        <v>55.6160316674913</v>
      </c>
      <c r="D11" s="33" t="n">
        <v>42.0781791192479</v>
      </c>
      <c r="E11" s="33" t="n">
        <v>-39.7723899059871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9.0584928860004</v>
      </c>
      <c r="C14" s="34" t="n">
        <v>56.7363428772176</v>
      </c>
      <c r="D14" s="34" t="n">
        <v>24.205164236782</v>
      </c>
      <c r="E14" s="34" t="n">
        <v>-5.14667135078166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1.33079847908745</v>
      </c>
      <c r="C15" s="34" t="n">
        <v>60.4421912406703</v>
      </c>
      <c r="D15" s="34" t="n">
        <v>38.2270102802422</v>
      </c>
      <c r="E15" s="34" t="n">
        <v>-36.8962118011548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9.5565749235474</v>
      </c>
      <c r="C16" s="34" t="n">
        <v>51.7584097859327</v>
      </c>
      <c r="D16" s="34" t="n">
        <v>38.6850152905199</v>
      </c>
      <c r="E16" s="34" t="n">
        <v>-29.1284403669725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2.6439024390244</v>
      </c>
      <c r="C17" s="34" t="n">
        <v>48.5853658536585</v>
      </c>
      <c r="D17" s="34" t="n">
        <v>18.7707317073171</v>
      </c>
      <c r="E17" s="34" t="n">
        <v>13.873170731707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0.2231751291297</v>
      </c>
      <c r="C18" s="34" t="n">
        <v>55.5696325894162</v>
      </c>
      <c r="D18" s="34" t="n">
        <v>34.2071922814541</v>
      </c>
      <c r="E18" s="34" t="n">
        <v>-23.9840171523243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2.92084097643573</v>
      </c>
      <c r="C19" s="34" t="n">
        <v>67.5038803442924</v>
      </c>
      <c r="D19" s="34" t="n">
        <v>29.5752786792719</v>
      </c>
      <c r="E19" s="34" t="n">
        <v>-26.6544377028362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17.9570128303542</v>
      </c>
      <c r="C20" s="34" t="n">
        <v>68.6698102862156</v>
      </c>
      <c r="D20" s="34" t="n">
        <v>13.3731768834302</v>
      </c>
      <c r="E20" s="34" t="n">
        <v>4.58383594692401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8.63190690002749</v>
      </c>
      <c r="C21" s="34" t="n">
        <v>64.519380555301</v>
      </c>
      <c r="D21" s="34" t="n">
        <v>26.8487125446715</v>
      </c>
      <c r="E21" s="34" t="n">
        <v>-18.216805644644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3.48452692364641</v>
      </c>
      <c r="C24" s="34" t="n">
        <v>53.546221805439</v>
      </c>
      <c r="D24" s="34" t="n">
        <v>42.9692512709146</v>
      </c>
      <c r="E24" s="34" t="n">
        <v>-39.4847243472682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15.1912971947555</v>
      </c>
      <c r="C25" s="34" t="n">
        <v>63.9448016519214</v>
      </c>
      <c r="D25" s="34" t="n">
        <v>20.8639011533231</v>
      </c>
      <c r="E25" s="34" t="n">
        <v>-5.67260395856766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3.5606554091296</v>
      </c>
      <c r="C40" s="30" t="n">
        <v>55.3753069098562</v>
      </c>
      <c r="D40" s="30" t="n">
        <v>21.0640376810142</v>
      </c>
      <c r="E40" s="43" t="n">
        <v>-1.436</v>
      </c>
    </row>
    <row r="41" customFormat="false" ht="12.75" hidden="false" customHeight="false" outlineLevel="0" collapsed="false">
      <c r="A41" s="32" t="s">
        <v>69</v>
      </c>
      <c r="B41" s="33" t="n">
        <v>8.92627412172192</v>
      </c>
      <c r="C41" s="33" t="n">
        <v>55.6259277585354</v>
      </c>
      <c r="D41" s="33" t="n">
        <v>35.4477981197427</v>
      </c>
      <c r="E41" s="44" t="n">
        <v>-5.699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7.2615492710346</v>
      </c>
      <c r="C44" s="34" t="n">
        <v>55.5331108378711</v>
      </c>
      <c r="D44" s="34" t="n">
        <v>17.2053398910943</v>
      </c>
      <c r="E44" s="45" t="n">
        <v>1.108</v>
      </c>
    </row>
    <row r="45" customFormat="false" ht="12.75" hidden="false" customHeight="false" outlineLevel="0" collapsed="false">
      <c r="A45" s="27" t="s">
        <v>72</v>
      </c>
      <c r="B45" s="34" t="n">
        <v>9.94930291508238</v>
      </c>
      <c r="C45" s="34" t="n">
        <v>67.4412054640192</v>
      </c>
      <c r="D45" s="34" t="n">
        <v>22.6094916208985</v>
      </c>
      <c r="E45" s="45" t="n">
        <v>-3.902</v>
      </c>
    </row>
    <row r="46" customFormat="false" ht="12.75" hidden="false" customHeight="false" outlineLevel="0" collapsed="false">
      <c r="A46" s="27" t="s">
        <v>73</v>
      </c>
      <c r="B46" s="34" t="n">
        <v>7.79816513761468</v>
      </c>
      <c r="C46" s="34" t="n">
        <v>72.8975535168196</v>
      </c>
      <c r="D46" s="34" t="n">
        <v>19.3042813455657</v>
      </c>
      <c r="E46" s="45" t="n">
        <v>-4.24</v>
      </c>
    </row>
    <row r="47" customFormat="false" ht="12.75" hidden="false" customHeight="false" outlineLevel="0" collapsed="false">
      <c r="A47" s="36" t="s">
        <v>74</v>
      </c>
      <c r="B47" s="34" t="n">
        <v>38.5560975609756</v>
      </c>
      <c r="C47" s="34" t="n">
        <v>50.0487804878049</v>
      </c>
      <c r="D47" s="34" t="n">
        <v>11.3951219512195</v>
      </c>
      <c r="E47" s="45" t="n">
        <v>2.71</v>
      </c>
    </row>
    <row r="48" customFormat="false" ht="12.75" hidden="false" customHeight="false" outlineLevel="0" collapsed="false">
      <c r="A48" s="27" t="s">
        <v>75</v>
      </c>
      <c r="B48" s="34" t="n">
        <v>24.0619822629373</v>
      </c>
      <c r="C48" s="34" t="n">
        <v>45.8629763180977</v>
      </c>
      <c r="D48" s="34" t="n">
        <v>30.075041418965</v>
      </c>
      <c r="E48" s="45" t="n">
        <v>-2.167</v>
      </c>
    </row>
    <row r="49" customFormat="false" ht="12.75" hidden="false" customHeight="false" outlineLevel="0" collapsed="false">
      <c r="A49" s="36" t="s">
        <v>76</v>
      </c>
      <c r="B49" s="34" t="n">
        <v>2.9067306335544</v>
      </c>
      <c r="C49" s="34" t="n">
        <v>55.5806406095668</v>
      </c>
      <c r="D49" s="34" t="n">
        <v>41.5126287568788</v>
      </c>
      <c r="E49" s="45" t="n">
        <v>-4.092</v>
      </c>
    </row>
    <row r="50" customFormat="false" ht="12.75" hidden="false" customHeight="false" outlineLevel="0" collapsed="false">
      <c r="A50" s="27" t="s">
        <v>77</v>
      </c>
      <c r="B50" s="34" t="n">
        <v>41.7479986840662</v>
      </c>
      <c r="C50" s="34" t="n">
        <v>45.3777826516065</v>
      </c>
      <c r="D50" s="34" t="n">
        <v>12.8742186643272</v>
      </c>
      <c r="E50" s="45" t="n">
        <v>-0.052</v>
      </c>
    </row>
    <row r="51" s="27" customFormat="true" ht="12" hidden="false" customHeight="false" outlineLevel="0" collapsed="false">
      <c r="A51" s="27" t="s">
        <v>78</v>
      </c>
      <c r="B51" s="34" t="n">
        <v>16.69568404655</v>
      </c>
      <c r="C51" s="34" t="n">
        <v>63.3281407495647</v>
      </c>
      <c r="D51" s="34" t="n">
        <v>19.9761752038853</v>
      </c>
      <c r="E51" s="45" t="n">
        <v>-2.06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9.86624549627363</v>
      </c>
      <c r="C54" s="34" t="n">
        <v>57.7957652633138</v>
      </c>
      <c r="D54" s="34" t="n">
        <v>32.3379892404126</v>
      </c>
      <c r="E54" s="45" t="n">
        <v>-6.562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8.2186445515134</v>
      </c>
      <c r="C55" s="34" t="n">
        <v>54.5520170564239</v>
      </c>
      <c r="D55" s="34" t="n">
        <v>17.2293383920627</v>
      </c>
      <c r="E55" s="45" t="n">
        <v>0.306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46"/>
      <c r="B92" s="47"/>
      <c r="C92" s="47"/>
      <c r="D92" s="47"/>
      <c r="E92" s="48"/>
      <c r="F92" s="48"/>
      <c r="G92" s="48"/>
      <c r="H92" s="48"/>
      <c r="I92" s="48"/>
    </row>
    <row r="93" customFormat="false" ht="12.75" hidden="false" customHeight="false" outlineLevel="0" collapsed="false">
      <c r="A93" s="46"/>
      <c r="B93" s="47"/>
      <c r="C93" s="47"/>
      <c r="D93" s="47"/>
      <c r="E93" s="48"/>
      <c r="F93" s="48"/>
      <c r="G93" s="48"/>
      <c r="H93" s="48"/>
      <c r="I93" s="48"/>
    </row>
    <row r="94" customFormat="false" ht="12.75" hidden="false" customHeight="false" outlineLevel="0" collapsed="false">
      <c r="A94" s="46"/>
      <c r="B94" s="47"/>
      <c r="C94" s="47"/>
      <c r="D94" s="47"/>
      <c r="E94" s="48"/>
      <c r="F94" s="48"/>
      <c r="G94" s="48"/>
      <c r="H94" s="48"/>
      <c r="I94" s="48"/>
    </row>
    <row r="95" customFormat="false" ht="12.75" hidden="false" customHeight="false" outlineLevel="0" collapsed="false">
      <c r="A95" s="49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8"/>
      <c r="B98" s="50"/>
      <c r="C98" s="50"/>
      <c r="D98" s="50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50.7852412488174</v>
      </c>
      <c r="C10" s="30" t="n">
        <v>36.9763481551561</v>
      </c>
      <c r="D10" s="30" t="n">
        <v>12.2384105960265</v>
      </c>
      <c r="E10" s="43" t="n">
        <v>1.351</v>
      </c>
    </row>
    <row r="11" customFormat="false" ht="12.75" hidden="false" customHeight="false" outlineLevel="0" collapsed="false">
      <c r="A11" s="32" t="s">
        <v>69</v>
      </c>
      <c r="B11" s="33" t="n">
        <v>2.62321144674086</v>
      </c>
      <c r="C11" s="33" t="n">
        <v>86.4864864864865</v>
      </c>
      <c r="D11" s="33" t="n">
        <v>10.8903020667727</v>
      </c>
      <c r="E11" s="44" t="n">
        <v>-2.32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55.6848531095002</v>
      </c>
      <c r="C14" s="34" t="n">
        <v>38.7256772224342</v>
      </c>
      <c r="D14" s="34" t="n">
        <v>5.58946966806562</v>
      </c>
      <c r="E14" s="45" t="n">
        <v>7.247</v>
      </c>
    </row>
    <row r="15" customFormat="false" ht="12.75" hidden="false" customHeight="false" outlineLevel="0" collapsed="false">
      <c r="A15" s="27" t="s">
        <v>72</v>
      </c>
      <c r="B15" s="34" t="n">
        <v>5.19548674888481</v>
      </c>
      <c r="C15" s="34" t="n">
        <v>71.1361847284178</v>
      </c>
      <c r="D15" s="34" t="n">
        <v>23.6683285226975</v>
      </c>
      <c r="E15" s="45" t="n">
        <v>-2.875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customFormat="false" ht="12.75" hidden="false" customHeight="false" outlineLevel="0" collapsed="false">
      <c r="A17" s="36" t="s">
        <v>74</v>
      </c>
      <c r="B17" s="34" t="n">
        <v>58.3333333333333</v>
      </c>
      <c r="C17" s="34" t="n">
        <v>41.4868105515588</v>
      </c>
      <c r="D17" s="34" t="n">
        <v>0.179856115107914</v>
      </c>
      <c r="E17" s="45" t="n">
        <v>4.659</v>
      </c>
    </row>
    <row r="18" customFormat="false" ht="12.75" hidden="false" customHeight="false" outlineLevel="0" collapsed="false">
      <c r="A18" s="27" t="s">
        <v>75</v>
      </c>
      <c r="B18" s="34" t="n">
        <v>65.6177829099307</v>
      </c>
      <c r="C18" s="34" t="n">
        <v>32.1304849884527</v>
      </c>
      <c r="D18" s="34" t="n">
        <v>2.25173210161663</v>
      </c>
      <c r="E18" s="45" t="n">
        <v>3.036</v>
      </c>
    </row>
    <row r="19" customFormat="false" ht="12.75" hidden="false" customHeight="false" outlineLevel="0" collapsed="false">
      <c r="A19" s="36" t="s">
        <v>76</v>
      </c>
      <c r="B19" s="34" t="n">
        <v>0</v>
      </c>
      <c r="C19" s="34" t="n">
        <v>77.4534958306607</v>
      </c>
      <c r="D19" s="34" t="n">
        <v>22.5465041693393</v>
      </c>
      <c r="E19" s="45" t="n">
        <v>-4.015</v>
      </c>
    </row>
    <row r="20" customFormat="false" ht="12.75" hidden="false" customHeight="false" outlineLevel="0" collapsed="false">
      <c r="A20" s="27" t="s">
        <v>77</v>
      </c>
      <c r="B20" s="34" t="n">
        <v>78.2475660639777</v>
      </c>
      <c r="C20" s="34" t="n">
        <v>5.79972183588317</v>
      </c>
      <c r="D20" s="34" t="n">
        <v>15.9527121001391</v>
      </c>
      <c r="E20" s="45" t="n">
        <v>-0.156</v>
      </c>
    </row>
    <row r="21" s="27" customFormat="true" ht="12" hidden="false" customHeight="false" outlineLevel="0" collapsed="false">
      <c r="A21" s="27" t="s">
        <v>78</v>
      </c>
      <c r="B21" s="34" t="n">
        <v>87.8510777269758</v>
      </c>
      <c r="C21" s="34" t="n">
        <v>9.79751796211627</v>
      </c>
      <c r="D21" s="34" t="n">
        <v>2.3514043109079</v>
      </c>
      <c r="E21" s="45" t="n">
        <v>3.084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41.2726808075645</v>
      </c>
      <c r="C24" s="34" t="n">
        <v>49.9872220802453</v>
      </c>
      <c r="D24" s="34" t="n">
        <v>8.74009711219014</v>
      </c>
      <c r="E24" s="45" t="n">
        <v>0.084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52.4386993603412</v>
      </c>
      <c r="C25" s="34" t="n">
        <v>34.7148187633262</v>
      </c>
      <c r="D25" s="34" t="n">
        <v>12.8464818763326</v>
      </c>
      <c r="E25" s="45" t="n">
        <v>1.571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51" t="s">
        <v>89</v>
      </c>
      <c r="B27" s="40"/>
      <c r="C27" s="40"/>
      <c r="D27" s="40"/>
      <c r="E27" s="12"/>
    </row>
    <row r="28" s="27" customFormat="true" ht="12.75" hidden="false" customHeight="false" outlineLevel="0" collapsed="false">
      <c r="A28" s="52" t="s">
        <v>90</v>
      </c>
      <c r="B28" s="52"/>
      <c r="C28" s="52"/>
      <c r="D28" s="52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46"/>
      <c r="B92" s="47"/>
      <c r="C92" s="47"/>
      <c r="D92" s="47"/>
      <c r="E92" s="48"/>
      <c r="F92" s="48"/>
      <c r="G92" s="48"/>
      <c r="H92" s="48"/>
      <c r="I92" s="48"/>
    </row>
    <row r="93" customFormat="false" ht="12.75" hidden="false" customHeight="false" outlineLevel="0" collapsed="false">
      <c r="A93" s="46"/>
      <c r="B93" s="47"/>
      <c r="C93" s="47"/>
      <c r="D93" s="47"/>
      <c r="E93" s="48"/>
      <c r="F93" s="48"/>
      <c r="G93" s="48"/>
      <c r="H93" s="48"/>
      <c r="I93" s="48"/>
    </row>
    <row r="94" customFormat="false" ht="12.75" hidden="false" customHeight="false" outlineLevel="0" collapsed="false">
      <c r="A94" s="46"/>
      <c r="B94" s="47"/>
      <c r="C94" s="47"/>
      <c r="D94" s="47"/>
      <c r="E94" s="48"/>
      <c r="F94" s="48"/>
      <c r="G94" s="48"/>
      <c r="H94" s="48"/>
      <c r="I94" s="48"/>
    </row>
    <row r="95" customFormat="false" ht="12.75" hidden="false" customHeight="false" outlineLevel="0" collapsed="false">
      <c r="A95" s="49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8"/>
      <c r="B98" s="50"/>
      <c r="C98" s="50"/>
      <c r="D98" s="50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1.4571328355965</v>
      </c>
      <c r="C10" s="30" t="n">
        <v>63.0680964072756</v>
      </c>
      <c r="D10" s="30" t="n">
        <v>25.4747707571278</v>
      </c>
      <c r="E10" s="30" t="n">
        <v>-14.0176379215313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2.32558139534884</v>
      </c>
      <c r="C11" s="33" t="n">
        <v>55.3587333003464</v>
      </c>
      <c r="D11" s="33" t="n">
        <v>42.3156853043048</v>
      </c>
      <c r="E11" s="33" t="n">
        <v>-39.99010390895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0.1387669067276</v>
      </c>
      <c r="C14" s="34" t="n">
        <v>46.8470050939751</v>
      </c>
      <c r="D14" s="34" t="n">
        <v>33.0142279992974</v>
      </c>
      <c r="E14" s="34" t="n">
        <v>-12.8754610925698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7.65385157020138</v>
      </c>
      <c r="C15" s="34" t="n">
        <v>59.4634558512886</v>
      </c>
      <c r="D15" s="34" t="n">
        <v>32.8826925785101</v>
      </c>
      <c r="E15" s="34" t="n">
        <v>-25.2288410083087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8.71559633027523</v>
      </c>
      <c r="C16" s="34" t="n">
        <v>38.9525993883792</v>
      </c>
      <c r="D16" s="34" t="n">
        <v>52.3318042813456</v>
      </c>
      <c r="E16" s="34" t="n">
        <v>-43.6162079510703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8</v>
      </c>
      <c r="C17" s="34" t="n">
        <v>57.8341463414634</v>
      </c>
      <c r="D17" s="34" t="n">
        <v>14.1658536585366</v>
      </c>
      <c r="E17" s="34" t="n">
        <v>13.8341463414634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8.24481044732482</v>
      </c>
      <c r="C18" s="34" t="n">
        <v>64.8669720300166</v>
      </c>
      <c r="D18" s="34" t="n">
        <v>26.8882175226586</v>
      </c>
      <c r="E18" s="34" t="n">
        <v>-18.6434070753338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18.5833215747143</v>
      </c>
      <c r="C19" s="34" t="n">
        <v>62.6075913644702</v>
      </c>
      <c r="D19" s="34" t="n">
        <v>18.8090870608156</v>
      </c>
      <c r="E19" s="34" t="n">
        <v>-0.225765486101313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3.22403772343459</v>
      </c>
      <c r="C20" s="34" t="n">
        <v>85.1463976313192</v>
      </c>
      <c r="D20" s="34" t="n">
        <v>11.6295646452462</v>
      </c>
      <c r="E20" s="34" t="n">
        <v>-8.4055269218116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2.3888939796573</v>
      </c>
      <c r="C21" s="34" t="n">
        <v>54.6320901676899</v>
      </c>
      <c r="D21" s="34" t="n">
        <v>32.9790158526528</v>
      </c>
      <c r="E21" s="34" t="n">
        <v>-20.5901218729955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6.89995557968511</v>
      </c>
      <c r="C24" s="34" t="n">
        <v>53.3339914120725</v>
      </c>
      <c r="D24" s="34" t="n">
        <v>39.7660530082424</v>
      </c>
      <c r="E24" s="34" t="n">
        <v>-32.8660974285573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13.0072019742475</v>
      </c>
      <c r="C25" s="34" t="n">
        <v>66.3790353719341</v>
      </c>
      <c r="D25" s="34" t="n">
        <v>20.6137626538184</v>
      </c>
      <c r="E25" s="34" t="n">
        <v>-7.6065606795709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3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18.9933356716941</v>
      </c>
      <c r="C39" s="30" t="n">
        <v>61.1026206343639</v>
      </c>
      <c r="D39" s="30" t="n">
        <v>19.904043693942</v>
      </c>
      <c r="E39" s="43" t="n">
        <v>-1.804</v>
      </c>
    </row>
    <row r="40" customFormat="false" ht="12.75" hidden="false" customHeight="false" outlineLevel="0" collapsed="false">
      <c r="A40" s="32" t="s">
        <v>69</v>
      </c>
      <c r="B40" s="33" t="n">
        <v>10.8758040573973</v>
      </c>
      <c r="C40" s="33" t="n">
        <v>52.9341909945572</v>
      </c>
      <c r="D40" s="33" t="n">
        <v>36.1900049480455</v>
      </c>
      <c r="E40" s="44" t="n">
        <v>-6.016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22.1060952046373</v>
      </c>
      <c r="C43" s="34" t="n">
        <v>64.4826980502371</v>
      </c>
      <c r="D43" s="34" t="n">
        <v>13.4112067451256</v>
      </c>
      <c r="E43" s="45" t="n">
        <v>0.982</v>
      </c>
    </row>
    <row r="44" customFormat="false" ht="12.75" hidden="false" customHeight="false" outlineLevel="0" collapsed="false">
      <c r="A44" s="27" t="s">
        <v>72</v>
      </c>
      <c r="B44" s="34" t="n">
        <v>8.68187579214195</v>
      </c>
      <c r="C44" s="34" t="n">
        <v>65.6175186593438</v>
      </c>
      <c r="D44" s="34" t="n">
        <v>25.7006055485143</v>
      </c>
      <c r="E44" s="45" t="n">
        <v>-6.643</v>
      </c>
    </row>
    <row r="45" customFormat="false" ht="12.75" hidden="false" customHeight="false" outlineLevel="0" collapsed="false">
      <c r="A45" s="27" t="s">
        <v>73</v>
      </c>
      <c r="B45" s="34" t="n">
        <v>7.53058103975535</v>
      </c>
      <c r="C45" s="34" t="n">
        <v>69.3425076452599</v>
      </c>
      <c r="D45" s="34" t="n">
        <v>23.1269113149847</v>
      </c>
      <c r="E45" s="45" t="n">
        <v>-3.831</v>
      </c>
    </row>
    <row r="46" customFormat="false" ht="12.75" hidden="false" customHeight="false" outlineLevel="0" collapsed="false">
      <c r="A46" s="36" t="s">
        <v>74</v>
      </c>
      <c r="B46" s="34" t="n">
        <v>34.4975609756098</v>
      </c>
      <c r="C46" s="34" t="n">
        <v>51.2585365853659</v>
      </c>
      <c r="D46" s="34" t="n">
        <v>14.2439024390244</v>
      </c>
      <c r="E46" s="45" t="n">
        <v>1.828</v>
      </c>
    </row>
    <row r="47" customFormat="false" ht="12.75" hidden="false" customHeight="false" outlineLevel="0" collapsed="false">
      <c r="A47" s="27" t="s">
        <v>75</v>
      </c>
      <c r="B47" s="34" t="n">
        <v>26.5763570802066</v>
      </c>
      <c r="C47" s="34" t="n">
        <v>48.9425981873112</v>
      </c>
      <c r="D47" s="34" t="n">
        <v>24.4810447324822</v>
      </c>
      <c r="E47" s="45" t="n">
        <v>-1.307</v>
      </c>
    </row>
    <row r="48" customFormat="false" ht="12.75" hidden="false" customHeight="false" outlineLevel="0" collapsed="false">
      <c r="A48" s="36" t="s">
        <v>76</v>
      </c>
      <c r="B48" s="34" t="n">
        <v>18.5833215747143</v>
      </c>
      <c r="C48" s="34" t="n">
        <v>47.2978693382249</v>
      </c>
      <c r="D48" s="34" t="n">
        <v>34.1188090870608</v>
      </c>
      <c r="E48" s="45" t="n">
        <v>-2.573</v>
      </c>
    </row>
    <row r="49" customFormat="false" ht="12.75" hidden="false" customHeight="false" outlineLevel="0" collapsed="false">
      <c r="A49" s="27" t="s">
        <v>77</v>
      </c>
      <c r="B49" s="34" t="n">
        <v>15.8679679789451</v>
      </c>
      <c r="C49" s="34" t="n">
        <v>70.8959315714442</v>
      </c>
      <c r="D49" s="34" t="n">
        <v>13.2361004496107</v>
      </c>
      <c r="E49" s="45" t="n">
        <v>-0.679</v>
      </c>
    </row>
    <row r="50" customFormat="false" ht="12.75" hidden="false" customHeight="false" outlineLevel="0" collapsed="false">
      <c r="A50" s="27" t="s">
        <v>78</v>
      </c>
      <c r="B50" s="34" t="n">
        <v>22.9909282507102</v>
      </c>
      <c r="C50" s="34" t="n">
        <v>58.3799138641987</v>
      </c>
      <c r="D50" s="34" t="n">
        <v>18.6291578850912</v>
      </c>
      <c r="E50" s="45" t="n">
        <v>-1.483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9.20487636345689</v>
      </c>
      <c r="C53" s="34" t="n">
        <v>60.3129164404521</v>
      </c>
      <c r="D53" s="34" t="n">
        <v>30.482207196091</v>
      </c>
      <c r="E53" s="45" t="n">
        <v>-7.294</v>
      </c>
    </row>
    <row r="54" s="27" customFormat="true" ht="12" hidden="false" customHeight="false" outlineLevel="0" collapsed="false">
      <c r="A54" s="27" t="s">
        <v>81</v>
      </c>
      <c r="B54" s="34" t="n">
        <v>22.3227626034549</v>
      </c>
      <c r="C54" s="34" t="n">
        <v>61.3712290362113</v>
      </c>
      <c r="D54" s="34" t="n">
        <v>16.3060083603337</v>
      </c>
      <c r="E54" s="45" t="n">
        <v>0.063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29"/>
      <c r="B92" s="54"/>
      <c r="C92" s="54"/>
      <c r="D92" s="54"/>
      <c r="E92" s="48"/>
      <c r="F92" s="48"/>
      <c r="G92" s="48"/>
      <c r="H92" s="48"/>
    </row>
    <row r="93" customFormat="false" ht="12.75" hidden="false" customHeight="false" outlineLevel="0" collapsed="false">
      <c r="A93" s="27"/>
      <c r="B93" s="54"/>
      <c r="C93" s="54"/>
      <c r="D93" s="54"/>
      <c r="E93" s="48"/>
      <c r="F93" s="48"/>
      <c r="G93" s="48"/>
      <c r="H93" s="48"/>
    </row>
    <row r="94" customFormat="false" ht="12.75" hidden="false" customHeight="false" outlineLevel="0" collapsed="false">
      <c r="A94" s="27"/>
      <c r="B94" s="54"/>
      <c r="C94" s="54"/>
      <c r="D94" s="54"/>
      <c r="E94" s="48"/>
      <c r="F94" s="48"/>
      <c r="G94" s="48"/>
      <c r="H94" s="48"/>
    </row>
    <row r="95" customFormat="false" ht="12.75" hidden="false" customHeight="false" outlineLevel="0" collapsed="false">
      <c r="A95" s="27"/>
      <c r="B95" s="54"/>
      <c r="C95" s="54"/>
      <c r="D95" s="54"/>
      <c r="E95" s="48"/>
      <c r="F95" s="48"/>
      <c r="G95" s="48"/>
      <c r="H95" s="48"/>
    </row>
    <row r="96" customFormat="false" ht="12.75" hidden="false" customHeight="false" outlineLevel="0" collapsed="false">
      <c r="A96" s="29"/>
      <c r="B96" s="54"/>
      <c r="C96" s="54"/>
      <c r="D96" s="54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4"/>
      <c r="C97" s="54"/>
      <c r="D97" s="54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4"/>
      <c r="C98" s="54"/>
      <c r="D98" s="54"/>
      <c r="E98" s="48"/>
      <c r="F98" s="48"/>
      <c r="G98" s="48"/>
      <c r="H98" s="48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37.2563859981079</v>
      </c>
      <c r="C10" s="30" t="n">
        <v>54.3424787133396</v>
      </c>
      <c r="D10" s="30" t="n">
        <v>8.40113528855251</v>
      </c>
      <c r="E10" s="43" t="n">
        <v>1.654</v>
      </c>
    </row>
    <row r="11" customFormat="false" ht="12.75" hidden="false" customHeight="false" outlineLevel="0" collapsed="false">
      <c r="A11" s="32" t="s">
        <v>69</v>
      </c>
      <c r="B11" s="33" t="n">
        <v>5.40540540540541</v>
      </c>
      <c r="C11" s="33" t="n">
        <v>76.7090620031797</v>
      </c>
      <c r="D11" s="33" t="n">
        <v>17.8855325914149</v>
      </c>
      <c r="E11" s="44" t="n">
        <v>-1.728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58.2220526516597</v>
      </c>
      <c r="C14" s="34" t="n">
        <v>41.7779473483403</v>
      </c>
      <c r="D14" s="34" t="n">
        <v>0</v>
      </c>
      <c r="E14" s="45" t="n">
        <v>7.837</v>
      </c>
    </row>
    <row r="15" customFormat="false" ht="12.75" hidden="false" customHeight="false" outlineLevel="0" collapsed="false">
      <c r="A15" s="27" t="s">
        <v>72</v>
      </c>
      <c r="B15" s="34" t="n">
        <v>7.74075045919706</v>
      </c>
      <c r="C15" s="34" t="n">
        <v>86.8538441353975</v>
      </c>
      <c r="D15" s="34" t="n">
        <v>5.40540540540541</v>
      </c>
      <c r="E15" s="45" t="n">
        <v>-0.896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customFormat="false" ht="12.75" hidden="false" customHeight="false" outlineLevel="0" collapsed="false">
      <c r="A17" s="36" t="s">
        <v>74</v>
      </c>
      <c r="B17" s="34" t="n">
        <v>39.8081534772182</v>
      </c>
      <c r="C17" s="34" t="n">
        <v>60.0119904076739</v>
      </c>
      <c r="D17" s="34" t="n">
        <v>0.179856115107914</v>
      </c>
      <c r="E17" s="45" t="n">
        <v>4.124</v>
      </c>
    </row>
    <row r="18" customFormat="false" ht="12.75" hidden="false" customHeight="false" outlineLevel="0" collapsed="false">
      <c r="A18" s="27" t="s">
        <v>75</v>
      </c>
      <c r="B18" s="34" t="n">
        <v>65.8487297921478</v>
      </c>
      <c r="C18" s="34" t="n">
        <v>32.8521939953811</v>
      </c>
      <c r="D18" s="34" t="n">
        <v>1.29907621247113</v>
      </c>
      <c r="E18" s="45" t="n">
        <v>3.231</v>
      </c>
    </row>
    <row r="19" customFormat="false" ht="12.75" hidden="false" customHeight="false" outlineLevel="0" collapsed="false">
      <c r="A19" s="36" t="s">
        <v>76</v>
      </c>
      <c r="B19" s="34" t="n">
        <v>0.0962155227710071</v>
      </c>
      <c r="C19" s="34" t="n">
        <v>77.3572803078897</v>
      </c>
      <c r="D19" s="34" t="n">
        <v>22.5465041693393</v>
      </c>
      <c r="E19" s="45" t="n">
        <v>-3.004</v>
      </c>
    </row>
    <row r="20" customFormat="false" ht="12.75" hidden="false" customHeight="false" outlineLevel="0" collapsed="false">
      <c r="A20" s="27" t="s">
        <v>77</v>
      </c>
      <c r="B20" s="34" t="n">
        <v>29.7774687065369</v>
      </c>
      <c r="C20" s="34" t="n">
        <v>54.2698191933241</v>
      </c>
      <c r="D20" s="34" t="n">
        <v>15.9527121001391</v>
      </c>
      <c r="E20" s="45" t="n">
        <v>-0.796</v>
      </c>
    </row>
    <row r="21" customFormat="false" ht="12.75" hidden="false" customHeight="false" outlineLevel="0" collapsed="false">
      <c r="A21" s="27" t="s">
        <v>78</v>
      </c>
      <c r="B21" s="34" t="n">
        <v>89.2227302416721</v>
      </c>
      <c r="C21" s="34" t="n">
        <v>8.22991508817766</v>
      </c>
      <c r="D21" s="34" t="n">
        <v>2.54735467015023</v>
      </c>
      <c r="E21" s="45" t="n">
        <v>2.45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43.8538205980066</v>
      </c>
      <c r="C24" s="34" t="n">
        <v>49.1183235369282</v>
      </c>
      <c r="D24" s="34" t="n">
        <v>7.02785586506517</v>
      </c>
      <c r="E24" s="45" t="n">
        <v>1.341</v>
      </c>
    </row>
    <row r="25" s="27" customFormat="true" ht="12" hidden="false" customHeight="false" outlineLevel="0" collapsed="false">
      <c r="A25" s="27" t="s">
        <v>81</v>
      </c>
      <c r="B25" s="34" t="n">
        <v>36.1096304193319</v>
      </c>
      <c r="C25" s="34" t="n">
        <v>55.2505330490405</v>
      </c>
      <c r="D25" s="34" t="n">
        <v>8.63983653162758</v>
      </c>
      <c r="E25" s="45" t="n">
        <v>1.709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51" t="s">
        <v>89</v>
      </c>
      <c r="B27" s="40"/>
      <c r="C27" s="40"/>
      <c r="D27" s="21"/>
    </row>
    <row r="28" s="27" customFormat="true" ht="12" hidden="false" customHeight="false" outlineLevel="0" collapsed="false">
      <c r="A28" s="52" t="s">
        <v>90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27"/>
      <c r="B92" s="54"/>
      <c r="C92" s="54"/>
      <c r="D92" s="54"/>
      <c r="E92" s="54"/>
      <c r="F92" s="48"/>
      <c r="G92" s="48"/>
      <c r="H92" s="48"/>
      <c r="I92" s="48"/>
    </row>
    <row r="93" customFormat="false" ht="12.75" hidden="false" customHeight="false" outlineLevel="0" collapsed="false">
      <c r="A93" s="27"/>
      <c r="B93" s="54"/>
      <c r="C93" s="54"/>
      <c r="D93" s="54"/>
      <c r="E93" s="48"/>
      <c r="F93" s="48"/>
      <c r="G93" s="48"/>
      <c r="H93" s="48"/>
    </row>
    <row r="94" customFormat="false" ht="12.75" hidden="false" customHeight="false" outlineLevel="0" collapsed="false">
      <c r="A94" s="27"/>
      <c r="B94" s="54"/>
      <c r="C94" s="54"/>
      <c r="D94" s="54"/>
      <c r="E94" s="48"/>
      <c r="F94" s="48"/>
      <c r="G94" s="48"/>
      <c r="H94" s="48"/>
    </row>
    <row r="95" customFormat="false" ht="12.75" hidden="false" customHeight="false" outlineLevel="0" collapsed="false">
      <c r="A95" s="29"/>
      <c r="B95" s="54"/>
      <c r="C95" s="54"/>
      <c r="D95" s="54"/>
      <c r="E95" s="48"/>
      <c r="F95" s="48"/>
      <c r="G95" s="48"/>
      <c r="H95" s="48"/>
    </row>
    <row r="96" customFormat="false" ht="12.75" hidden="false" customHeight="false" outlineLevel="0" collapsed="false">
      <c r="A96" s="27"/>
      <c r="B96" s="54"/>
      <c r="C96" s="54"/>
      <c r="D96" s="54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4"/>
      <c r="C97" s="54"/>
      <c r="D97" s="54"/>
      <c r="E97" s="48"/>
      <c r="F97" s="48"/>
      <c r="G97" s="48"/>
      <c r="H97" s="48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5" t="s">
        <v>91</v>
      </c>
      <c r="C7" s="56" t="s">
        <v>92</v>
      </c>
      <c r="D7" s="56"/>
      <c r="E7" s="56"/>
      <c r="F7" s="56"/>
      <c r="G7" s="16"/>
    </row>
    <row r="8" customFormat="false" ht="22.5" hidden="false" customHeight="true" outlineLevel="0" collapsed="false">
      <c r="A8" s="26"/>
      <c r="B8" s="55"/>
      <c r="C8" s="57" t="s">
        <v>64</v>
      </c>
      <c r="D8" s="57" t="s">
        <v>65</v>
      </c>
      <c r="E8" s="58" t="s">
        <v>66</v>
      </c>
      <c r="F8" s="59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12.669</v>
      </c>
      <c r="C10" s="30" t="n">
        <v>41.1635015282858</v>
      </c>
      <c r="D10" s="30" t="n">
        <v>45.3675402114546</v>
      </c>
      <c r="E10" s="30" t="n">
        <v>13.4689582602596</v>
      </c>
      <c r="F10" s="30" t="n">
        <v>27.6945432680263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3.323</v>
      </c>
      <c r="C11" s="33" t="n">
        <v>28.3819891142999</v>
      </c>
      <c r="D11" s="33" t="n">
        <v>55.9524987629886</v>
      </c>
      <c r="E11" s="33" t="n">
        <v>15.6655121227115</v>
      </c>
      <c r="F11" s="33" t="n">
        <v>12.7164769915883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8.166</v>
      </c>
      <c r="C14" s="34" t="n">
        <v>49.3500790444405</v>
      </c>
      <c r="D14" s="34" t="n">
        <v>43.6940101879501</v>
      </c>
      <c r="E14" s="34" t="n">
        <v>6.95591076760935</v>
      </c>
      <c r="F14" s="34" t="n">
        <v>42.3941682768312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11.537</v>
      </c>
      <c r="C15" s="34" t="n">
        <v>25.1161808196029</v>
      </c>
      <c r="D15" s="34" t="n">
        <v>53.6896211801155</v>
      </c>
      <c r="E15" s="34" t="n">
        <v>21.1941980002817</v>
      </c>
      <c r="F15" s="34" t="n">
        <v>3.92198281932123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9.084</v>
      </c>
      <c r="C16" s="34" t="n">
        <v>17.7752293577982</v>
      </c>
      <c r="D16" s="34" t="n">
        <v>71.2920489296636</v>
      </c>
      <c r="E16" s="34" t="n">
        <v>10.9327217125382</v>
      </c>
      <c r="F16" s="34" t="n">
        <v>6.84250764525994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9.762</v>
      </c>
      <c r="C17" s="34" t="n">
        <v>36.3121951219512</v>
      </c>
      <c r="D17" s="34" t="n">
        <v>50.7512195121951</v>
      </c>
      <c r="E17" s="34" t="n">
        <v>12.9365853658537</v>
      </c>
      <c r="F17" s="34" t="n">
        <v>23.3756097560976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8.647</v>
      </c>
      <c r="C18" s="34" t="n">
        <v>34.0999902543612</v>
      </c>
      <c r="D18" s="34" t="n">
        <v>53.601013546438</v>
      </c>
      <c r="E18" s="34" t="n">
        <v>12.2989961992009</v>
      </c>
      <c r="F18" s="34" t="n">
        <v>21.8009940551603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8.344</v>
      </c>
      <c r="C19" s="34" t="n">
        <v>65.0910117115846</v>
      </c>
      <c r="D19" s="34" t="n">
        <v>34.7819952024834</v>
      </c>
      <c r="E19" s="34" t="n">
        <v>0.126993085931988</v>
      </c>
      <c r="F19" s="34" t="n">
        <v>64.9640186256526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24.799</v>
      </c>
      <c r="C20" s="34" t="n">
        <v>47.6258361662463</v>
      </c>
      <c r="D20" s="34" t="n">
        <v>31.2479438534927</v>
      </c>
      <c r="E20" s="34" t="n">
        <v>21.126219980261</v>
      </c>
      <c r="F20" s="34" t="n">
        <v>26.4996161859853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7.384</v>
      </c>
      <c r="C21" s="34" t="n">
        <v>41.6933932007697</v>
      </c>
      <c r="D21" s="34" t="n">
        <v>50.2703198020709</v>
      </c>
      <c r="E21" s="34" t="n">
        <v>8.03628699715935</v>
      </c>
      <c r="F21" s="34" t="n">
        <v>33.6571062036104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5.522</v>
      </c>
      <c r="C24" s="34" t="n">
        <v>26.2425349193031</v>
      </c>
      <c r="D24" s="34" t="n">
        <v>48.7833769310498</v>
      </c>
      <c r="E24" s="34" t="n">
        <v>24.9740881496471</v>
      </c>
      <c r="F24" s="34" t="n">
        <v>1.26844676965599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15.1</v>
      </c>
      <c r="C25" s="34" t="n">
        <v>46.2386892071113</v>
      </c>
      <c r="D25" s="34" t="n">
        <v>44.2056843554317</v>
      </c>
      <c r="E25" s="34" t="n">
        <v>9.55562643745698</v>
      </c>
      <c r="F25" s="34" t="n">
        <v>36.6830627696543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60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61" t="s">
        <v>64</v>
      </c>
      <c r="C37" s="61" t="s">
        <v>65</v>
      </c>
      <c r="D37" s="61" t="s">
        <v>66</v>
      </c>
      <c r="E37" s="42" t="s">
        <v>67</v>
      </c>
    </row>
    <row r="38" customFormat="false" ht="12.75" hidden="false" customHeight="false" outlineLevel="0" collapsed="false">
      <c r="A38" s="26"/>
      <c r="B38" s="61"/>
      <c r="C38" s="61"/>
      <c r="D38" s="61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40.8240216465401</v>
      </c>
      <c r="C40" s="30" t="n">
        <v>45.9888760835797</v>
      </c>
      <c r="D40" s="30" t="n">
        <v>13.1871022698802</v>
      </c>
      <c r="E40" s="30" t="n">
        <v>27.6369193766598</v>
      </c>
    </row>
    <row r="41" customFormat="false" ht="12.75" hidden="false" customHeight="false" outlineLevel="0" collapsed="false">
      <c r="A41" s="32" t="s">
        <v>69</v>
      </c>
      <c r="B41" s="33" t="n">
        <v>27.0262246412667</v>
      </c>
      <c r="C41" s="33" t="n">
        <v>60.3760514596734</v>
      </c>
      <c r="D41" s="33" t="n">
        <v>12.5977238990599</v>
      </c>
      <c r="E41" s="33" t="n">
        <v>14.4285007422068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51.536975232742</v>
      </c>
      <c r="C44" s="34" t="n">
        <v>41.5071139996487</v>
      </c>
      <c r="D44" s="34" t="n">
        <v>6.95591076760935</v>
      </c>
      <c r="E44" s="34" t="n">
        <v>44.5810644651326</v>
      </c>
    </row>
    <row r="45" customFormat="false" ht="12.75" hidden="false" customHeight="false" outlineLevel="0" collapsed="false">
      <c r="A45" s="27" t="s">
        <v>72</v>
      </c>
      <c r="B45" s="34" t="n">
        <v>23.8698774820448</v>
      </c>
      <c r="C45" s="34" t="n">
        <v>59.05506266723</v>
      </c>
      <c r="D45" s="34" t="n">
        <v>17.0750598507253</v>
      </c>
      <c r="E45" s="34" t="n">
        <v>6.79481763131953</v>
      </c>
    </row>
    <row r="46" customFormat="false" ht="12.75" hidden="false" customHeight="false" outlineLevel="0" collapsed="false">
      <c r="A46" s="27" t="s">
        <v>73</v>
      </c>
      <c r="B46" s="34" t="n">
        <v>18.8455657492355</v>
      </c>
      <c r="C46" s="34" t="n">
        <v>61.9648318042814</v>
      </c>
      <c r="D46" s="34" t="n">
        <v>19.1896024464832</v>
      </c>
      <c r="E46" s="34" t="n">
        <v>-0.344036697247709</v>
      </c>
    </row>
    <row r="47" customFormat="false" ht="12.75" hidden="false" customHeight="false" outlineLevel="0" collapsed="false">
      <c r="A47" s="36" t="s">
        <v>74</v>
      </c>
      <c r="B47" s="34" t="n">
        <v>36.3121951219512</v>
      </c>
      <c r="C47" s="34" t="n">
        <v>45.2487804878049</v>
      </c>
      <c r="D47" s="34" t="n">
        <v>18.4390243902439</v>
      </c>
      <c r="E47" s="34" t="n">
        <v>17.8731707317073</v>
      </c>
    </row>
    <row r="48" customFormat="false" ht="12.75" hidden="false" customHeight="false" outlineLevel="0" collapsed="false">
      <c r="A48" s="27" t="s">
        <v>75</v>
      </c>
      <c r="B48" s="34" t="n">
        <v>34.0317707825748</v>
      </c>
      <c r="C48" s="34" t="n">
        <v>54.8289640385927</v>
      </c>
      <c r="D48" s="34" t="n">
        <v>11.1392651788325</v>
      </c>
      <c r="E48" s="34" t="n">
        <v>22.8925056037423</v>
      </c>
    </row>
    <row r="49" customFormat="false" ht="12.75" hidden="false" customHeight="false" outlineLevel="0" collapsed="false">
      <c r="A49" s="36" t="s">
        <v>76</v>
      </c>
      <c r="B49" s="34" t="n">
        <v>65.0910117115846</v>
      </c>
      <c r="C49" s="34" t="n">
        <v>34.9089882884154</v>
      </c>
      <c r="D49" s="34" t="n">
        <v>0</v>
      </c>
      <c r="E49" s="34" t="n">
        <v>65.0910117115846</v>
      </c>
    </row>
    <row r="50" customFormat="false" ht="12.75" hidden="false" customHeight="false" outlineLevel="0" collapsed="false">
      <c r="A50" s="27" t="s">
        <v>77</v>
      </c>
      <c r="B50" s="34" t="n">
        <v>47.2858866103739</v>
      </c>
      <c r="C50" s="34" t="n">
        <v>31.6043425814234</v>
      </c>
      <c r="D50" s="34" t="n">
        <v>21.1097708082027</v>
      </c>
      <c r="E50" s="34" t="n">
        <v>26.1761158021713</v>
      </c>
    </row>
    <row r="51" customFormat="false" ht="12.75" hidden="false" customHeight="false" outlineLevel="0" collapsed="false">
      <c r="A51" s="27" t="s">
        <v>78</v>
      </c>
      <c r="B51" s="34" t="n">
        <v>38.9260514982131</v>
      </c>
      <c r="C51" s="34" t="n">
        <v>53.1018051864749</v>
      </c>
      <c r="D51" s="34" t="n">
        <v>7.97214331531201</v>
      </c>
      <c r="E51" s="34" t="n">
        <v>30.9539081829011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25.9217215339815</v>
      </c>
      <c r="C54" s="34" t="n">
        <v>52.0951581856769</v>
      </c>
      <c r="D54" s="34" t="n">
        <v>21.9831202803415</v>
      </c>
      <c r="E54" s="34" t="n">
        <v>3.93860125364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45.8928601406819</v>
      </c>
      <c r="C55" s="34" t="n">
        <v>43.9118975271543</v>
      </c>
      <c r="D55" s="34" t="n">
        <v>10.1952423321638</v>
      </c>
      <c r="E55" s="34" t="n">
        <v>35.6976178085181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customFormat="false" ht="12.75" hidden="false" customHeight="false" outlineLevel="0" collapsed="false">
      <c r="A92" s="27"/>
      <c r="B92" s="27"/>
      <c r="C92" s="54"/>
      <c r="D92" s="54"/>
      <c r="E92" s="54"/>
    </row>
    <row r="93" customFormat="false" ht="12.75" hidden="false" customHeight="false" outlineLevel="0" collapsed="false">
      <c r="A93" s="27"/>
      <c r="B93" s="27"/>
      <c r="C93" s="54"/>
      <c r="D93" s="54"/>
      <c r="E93" s="54"/>
    </row>
    <row r="94" customFormat="false" ht="12.75" hidden="false" customHeight="false" outlineLevel="0" collapsed="false">
      <c r="A94" s="27"/>
      <c r="B94" s="27"/>
      <c r="C94" s="54"/>
      <c r="D94" s="54"/>
      <c r="E94" s="54"/>
    </row>
    <row r="95" customFormat="false" ht="12.75" hidden="false" customHeight="false" outlineLevel="0" collapsed="false">
      <c r="A95" s="29"/>
      <c r="B95" s="29"/>
      <c r="C95" s="54"/>
      <c r="D95" s="54"/>
      <c r="E95" s="54"/>
    </row>
    <row r="96" customFormat="false" ht="12.75" hidden="false" customHeight="false" outlineLevel="0" collapsed="false">
      <c r="A96" s="27"/>
      <c r="B96" s="27"/>
      <c r="C96" s="54"/>
      <c r="D96" s="54"/>
      <c r="E96" s="54"/>
    </row>
    <row r="97" customFormat="false" ht="12.75" hidden="false" customHeight="false" outlineLevel="0" collapsed="false">
      <c r="A97" s="27"/>
      <c r="B97" s="27"/>
      <c r="C97" s="54"/>
      <c r="D97" s="54"/>
      <c r="E97" s="54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2:25:39Z</cp:lastPrinted>
  <dcterms:modified xsi:type="dcterms:W3CDTF">2015-06-17T17:15:56Z</dcterms:modified>
  <cp:revision>0</cp:revision>
  <dc:subject/>
  <dc:title/>
</cp:coreProperties>
</file>