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0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3</definedName>
    <definedName function="false" hidden="false" localSheetId="9" name="_xlnm.Print_Area" vbProcedure="false">tav11!$A$1:$E$28</definedName>
    <definedName function="false" hidden="false" localSheetId="10" name="_xlnm.Print_Area" vbProcedure="false">'tav12-13'!$A$1:$E$55</definedName>
    <definedName function="false" hidden="false" localSheetId="4" name="_xlnm.Print_Area" vbProcedure="false">'tav3-4'!$A$1:$E$53</definedName>
    <definedName function="false" hidden="false" localSheetId="5" name="_xlnm.Print_Area" vbProcedure="false">tav5!$A$1:$E$27</definedName>
    <definedName function="false" hidden="false" localSheetId="6" name="_xlnm.Print_Area" vbProcedure="false">'tav6-7'!$A$1:$E$53</definedName>
    <definedName function="false" hidden="false" localSheetId="7" name="_xlnm.Print_Area" vbProcedure="false">tav8!$A$1:$E$27</definedName>
    <definedName function="false" hidden="false" localSheetId="8" name="_xlnm.Print_Area" vbProcedure="false">'tav9-10'!$A$1:$F$60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63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AVELLINO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Avellino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Avelli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meccaniche e dei mezzi di trasporto</t>
  </si>
  <si>
    <t xml:space="preserve">Industrie elettriche ed elettroniche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Avelli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39126721468987"/>
          <c:w val="0.973035705466937"/>
          <c:h val="0.938080495356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D$79:$D$86</c:f>
              <c:numCache>
                <c:formatCode>General</c:formatCode>
                <c:ptCount val="8"/>
                <c:pt idx="0">
                  <c:v>-6.626</c:v>
                </c:pt>
                <c:pt idx="1">
                  <c:v>-2.211</c:v>
                </c:pt>
                <c:pt idx="2">
                  <c:v>-3.467</c:v>
                </c:pt>
                <c:pt idx="3">
                  <c:v>1.973</c:v>
                </c:pt>
                <c:pt idx="4">
                  <c:v>-3.395</c:v>
                </c:pt>
                <c:pt idx="5">
                  <c:v>-1.005</c:v>
                </c:pt>
                <c:pt idx="6">
                  <c:v>-3.641</c:v>
                </c:pt>
                <c:pt idx="7">
                  <c:v>-5.22</c:v>
                </c:pt>
              </c:numCache>
            </c:numRef>
          </c:val>
        </c:ser>
        <c:gapWidth val="80"/>
        <c:overlap val="0"/>
        <c:axId val="70858000"/>
        <c:axId val="9886604"/>
      </c:barChart>
      <c:catAx>
        <c:axId val="708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886604"/>
        <c:crossesAt val="0"/>
        <c:auto val="1"/>
        <c:lblAlgn val="ctr"/>
        <c:lblOffset val="100"/>
        <c:noMultiLvlLbl val="0"/>
      </c:catAx>
      <c:valAx>
        <c:axId val="98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0858000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0893152819714"/>
          <c:w val="0.982517655192849"/>
          <c:h val="0.94233953443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F$79:$F$86</c:f>
              <c:numCache>
                <c:formatCode>General</c:formatCode>
                <c:ptCount val="8"/>
                <c:pt idx="0">
                  <c:v>2.22888984140591</c:v>
                </c:pt>
                <c:pt idx="1">
                  <c:v>10.2570842752747</c:v>
                </c:pt>
                <c:pt idx="2">
                  <c:v>30.7487647282402</c:v>
                </c:pt>
                <c:pt idx="3">
                  <c:v>-20.3696498054475</c:v>
                </c:pt>
                <c:pt idx="4">
                  <c:v>21.6343327454439</c:v>
                </c:pt>
                <c:pt idx="5">
                  <c:v>11.9369369369369</c:v>
                </c:pt>
                <c:pt idx="6">
                  <c:v>33.4073251942286</c:v>
                </c:pt>
                <c:pt idx="7">
                  <c:v>4.26102502979738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G$79:$G$86</c:f>
              <c:numCache>
                <c:formatCode>General</c:formatCode>
                <c:ptCount val="8"/>
                <c:pt idx="0">
                  <c:v>-37.1624517788256</c:v>
                </c:pt>
                <c:pt idx="1">
                  <c:v>-6.1616108511645</c:v>
                </c:pt>
                <c:pt idx="2">
                  <c:v>-21.6267578867351</c:v>
                </c:pt>
                <c:pt idx="3">
                  <c:v>25.2529182879377</c:v>
                </c:pt>
                <c:pt idx="4">
                  <c:v>-4.43856554967666</c:v>
                </c:pt>
                <c:pt idx="5">
                  <c:v>-15.5405405405405</c:v>
                </c:pt>
                <c:pt idx="6">
                  <c:v>-16.3984461709212</c:v>
                </c:pt>
                <c:pt idx="7">
                  <c:v>-30.4231227651967</c:v>
                </c:pt>
              </c:numCache>
            </c:numRef>
          </c:val>
        </c:ser>
        <c:gapWidth val="60"/>
        <c:overlap val="0"/>
        <c:axId val="96125725"/>
        <c:axId val="57052077"/>
      </c:barChart>
      <c:catAx>
        <c:axId val="961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7052077"/>
        <c:crossesAt val="0"/>
        <c:auto val="1"/>
        <c:lblAlgn val="ctr"/>
        <c:lblOffset val="100"/>
        <c:noMultiLvlLbl val="0"/>
      </c:catAx>
      <c:valAx>
        <c:axId val="570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6125725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6695639290829"/>
          <c:y val="0.865296581279829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0</xdr:rowOff>
    </xdr:from>
    <xdr:to>
      <xdr:col>5</xdr:col>
      <xdr:colOff>181800</xdr:colOff>
      <xdr:row>12</xdr:row>
      <xdr:rowOff>142920</xdr:rowOff>
    </xdr:to>
    <xdr:pic>
      <xdr:nvPicPr>
        <xdr:cNvPr id="0" name="Immagine 3" descr="Tagliacarne-logo CMYK.jpg"/>
        <xdr:cNvPicPr/>
      </xdr:nvPicPr>
      <xdr:blipFill>
        <a:blip r:embed="rId1"/>
        <a:stretch/>
      </xdr:blipFill>
      <xdr:spPr>
        <a:xfrm>
          <a:off x="744480" y="647640"/>
          <a:ext cx="26568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4</v>
      </c>
      <c r="B10" s="30" t="n">
        <v>16.1434977578475</v>
      </c>
      <c r="C10" s="30" t="n">
        <v>49.0117920611194</v>
      </c>
      <c r="D10" s="30" t="n">
        <v>34.8447101810331</v>
      </c>
      <c r="E10" s="30" t="n">
        <v>-18.7012124231855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50" t="s">
        <v>85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6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28.6219081272085</v>
      </c>
      <c r="C14" s="34" t="n">
        <v>71.3780918727915</v>
      </c>
      <c r="D14" s="34" t="n">
        <v>0</v>
      </c>
      <c r="E14" s="34" t="n">
        <v>28.6219081272085</v>
      </c>
    </row>
    <row r="15" s="27" customFormat="true" ht="12" hidden="false" customHeight="false" outlineLevel="0" collapsed="false">
      <c r="A15" s="27" t="s">
        <v>72</v>
      </c>
      <c r="B15" s="34" t="n">
        <v>33.0783938814532</v>
      </c>
      <c r="C15" s="34" t="n">
        <v>30.2103250478011</v>
      </c>
      <c r="D15" s="34" t="n">
        <v>36.7112810707457</v>
      </c>
      <c r="E15" s="34" t="n">
        <v>-3.63288718929255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51" t="s">
        <v>85</v>
      </c>
    </row>
    <row r="17" s="27" customFormat="true" ht="12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51" t="s">
        <v>85</v>
      </c>
    </row>
    <row r="18" s="27" customFormat="true" ht="12" hidden="false" customHeight="false" outlineLevel="0" collapsed="false">
      <c r="A18" s="27" t="s">
        <v>75</v>
      </c>
      <c r="B18" s="34" t="n">
        <v>5.16743648960739</v>
      </c>
      <c r="C18" s="34" t="n">
        <v>51.1836027713626</v>
      </c>
      <c r="D18" s="34" t="n">
        <v>43.64896073903</v>
      </c>
      <c r="E18" s="34" t="n">
        <v>-38.4815242494226</v>
      </c>
    </row>
    <row r="19" s="27" customFormat="true" ht="12" hidden="false" customHeight="false" outlineLevel="0" collapsed="false">
      <c r="A19" s="27" t="s">
        <v>76</v>
      </c>
      <c r="B19" s="34" t="n">
        <v>32.5490196078431</v>
      </c>
      <c r="C19" s="34" t="n">
        <v>67.4509803921569</v>
      </c>
      <c r="D19" s="34" t="n">
        <v>0</v>
      </c>
      <c r="E19" s="34" t="n">
        <v>32.5490196078431</v>
      </c>
    </row>
    <row r="20" s="27" customFormat="true" ht="12" hidden="false" customHeight="false" outlineLevel="0" collapsed="false">
      <c r="B20" s="34"/>
      <c r="C20" s="34"/>
      <c r="D20" s="34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</row>
    <row r="22" s="27" customFormat="true" ht="12" hidden="false" customHeight="false" outlineLevel="0" collapsed="false">
      <c r="A22" s="27" t="s">
        <v>78</v>
      </c>
      <c r="B22" s="34" t="n">
        <v>25.2212389380531</v>
      </c>
      <c r="C22" s="34" t="n">
        <v>62.2418879056047</v>
      </c>
      <c r="D22" s="34" t="n">
        <v>12.5368731563422</v>
      </c>
      <c r="E22" s="34" t="n">
        <v>12.6843657817109</v>
      </c>
    </row>
    <row r="23" s="27" customFormat="true" ht="12" hidden="false" customHeight="false" outlineLevel="0" collapsed="false">
      <c r="A23" s="27" t="s">
        <v>79</v>
      </c>
      <c r="B23" s="34" t="n">
        <v>14.9915777653004</v>
      </c>
      <c r="C23" s="34" t="n">
        <v>47.3329590117911</v>
      </c>
      <c r="D23" s="34" t="n">
        <v>37.6754632229085</v>
      </c>
      <c r="E23" s="34" t="n">
        <v>-22.6838854576081</v>
      </c>
    </row>
    <row r="24" s="27" customFormat="true" ht="12.75" hidden="false" customHeight="false" outlineLevel="0" collapsed="false">
      <c r="A24" s="36"/>
      <c r="B24" s="37"/>
      <c r="C24" s="37"/>
      <c r="D24" s="37"/>
      <c r="E24" s="61"/>
    </row>
    <row r="25" s="27" customFormat="true" ht="12" hidden="false" customHeight="false" outlineLevel="0" collapsed="false">
      <c r="A25" s="52" t="s">
        <v>87</v>
      </c>
      <c r="B25" s="31"/>
      <c r="C25" s="31"/>
      <c r="D25" s="31"/>
      <c r="E25" s="31"/>
    </row>
    <row r="26" s="27" customFormat="true" ht="12.75" hidden="false" customHeight="false" outlineLevel="0" collapsed="false">
      <c r="A26" s="53" t="s">
        <v>88</v>
      </c>
      <c r="B26" s="39"/>
      <c r="C26" s="39"/>
      <c r="D26" s="39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21"/>
      <c r="E28" s="39"/>
      <c r="F28" s="39"/>
      <c r="G28" s="39"/>
    </row>
    <row r="29" s="27" customFormat="true" ht="12" hidden="false" customHeight="false" outlineLevel="0" collapsed="false">
      <c r="B29" s="31"/>
      <c r="C29" s="31"/>
      <c r="D29" s="63"/>
      <c r="E29" s="63"/>
      <c r="F29" s="63"/>
      <c r="G29" s="63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5">
    <mergeCell ref="B7:B8"/>
    <mergeCell ref="C7:C8"/>
    <mergeCell ref="D7:D8"/>
    <mergeCell ref="E7:E8"/>
    <mergeCell ref="D29:G2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2" t="s">
        <v>64</v>
      </c>
      <c r="C7" s="62" t="s">
        <v>65</v>
      </c>
      <c r="D7" s="62" t="s">
        <v>66</v>
      </c>
      <c r="E7" s="41" t="s">
        <v>67</v>
      </c>
    </row>
    <row r="8" customFormat="false" ht="12.75" hidden="false" customHeight="false" outlineLevel="0" collapsed="false">
      <c r="A8" s="26"/>
      <c r="B8" s="62"/>
      <c r="C8" s="62"/>
      <c r="D8" s="62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25.8661479417486</v>
      </c>
      <c r="C10" s="30" t="n">
        <v>57.1315913989801</v>
      </c>
      <c r="D10" s="30" t="n">
        <v>17.0022606592713</v>
      </c>
      <c r="E10" s="30" t="n">
        <v>8.86388728247727</v>
      </c>
    </row>
    <row r="11" customFormat="false" ht="12.75" hidden="false" customHeight="false" outlineLevel="0" collapsed="false">
      <c r="A11" s="32" t="s">
        <v>69</v>
      </c>
      <c r="B11" s="33" t="n">
        <v>21.2173167595371</v>
      </c>
      <c r="C11" s="33" t="n">
        <v>53.3647663951993</v>
      </c>
      <c r="D11" s="33" t="n">
        <v>25.4179168452636</v>
      </c>
      <c r="E11" s="33" t="n">
        <v>-4.20060008572654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20.0536352800954</v>
      </c>
      <c r="C14" s="34" t="n">
        <v>60.4588796185936</v>
      </c>
      <c r="D14" s="34" t="n">
        <v>19.4874851013111</v>
      </c>
      <c r="E14" s="34" t="n">
        <v>0.56615017878427</v>
      </c>
    </row>
    <row r="15" customFormat="false" ht="12.75" hidden="false" customHeight="false" outlineLevel="0" collapsed="false">
      <c r="A15" s="27" t="s">
        <v>72</v>
      </c>
      <c r="B15" s="34" t="n">
        <v>39.3451720310766</v>
      </c>
      <c r="C15" s="34" t="n">
        <v>51.69256381798</v>
      </c>
      <c r="D15" s="34" t="n">
        <v>8.9622641509434</v>
      </c>
      <c r="E15" s="34" t="n">
        <v>30.3829078801332</v>
      </c>
    </row>
    <row r="16" customFormat="false" ht="12.75" hidden="false" customHeight="false" outlineLevel="0" collapsed="false">
      <c r="A16" s="27" t="s">
        <v>73</v>
      </c>
      <c r="B16" s="34" t="n">
        <v>50.1126126126126</v>
      </c>
      <c r="C16" s="34" t="n">
        <v>30.9684684684685</v>
      </c>
      <c r="D16" s="34" t="n">
        <v>18.9189189189189</v>
      </c>
      <c r="E16" s="34" t="n">
        <v>31.1936936936937</v>
      </c>
    </row>
    <row r="17" customFormat="false" ht="12.75" hidden="false" customHeight="false" outlineLevel="0" collapsed="false">
      <c r="A17" s="27" t="s">
        <v>74</v>
      </c>
      <c r="B17" s="34" t="n">
        <v>23.750734861846</v>
      </c>
      <c r="C17" s="34" t="n">
        <v>71.4873603762493</v>
      </c>
      <c r="D17" s="34" t="n">
        <v>4.76190476190476</v>
      </c>
      <c r="E17" s="34" t="n">
        <v>18.9888300999412</v>
      </c>
    </row>
    <row r="18" customFormat="false" ht="12.75" hidden="false" customHeight="false" outlineLevel="0" collapsed="false">
      <c r="A18" s="27" t="s">
        <v>75</v>
      </c>
      <c r="B18" s="34" t="n">
        <v>6.284046692607</v>
      </c>
      <c r="C18" s="34" t="n">
        <v>66.2062256809339</v>
      </c>
      <c r="D18" s="34" t="n">
        <v>27.5097276264591</v>
      </c>
      <c r="E18" s="34" t="n">
        <v>-21.2256809338521</v>
      </c>
    </row>
    <row r="19" customFormat="false" ht="12.75" hidden="false" customHeight="false" outlineLevel="0" collapsed="false">
      <c r="A19" s="27" t="s">
        <v>76</v>
      </c>
      <c r="B19" s="34" t="n">
        <v>47.6244773850247</v>
      </c>
      <c r="C19" s="34" t="n">
        <v>32.8772329912581</v>
      </c>
      <c r="D19" s="34" t="n">
        <v>19.4982896237172</v>
      </c>
      <c r="E19" s="34" t="n">
        <v>28.1261877613075</v>
      </c>
    </row>
    <row r="20" customFormat="false" ht="12.75" hidden="false" customHeight="false" outlineLevel="0" collapsed="false">
      <c r="A20" s="27"/>
      <c r="B20" s="34"/>
      <c r="C20" s="34"/>
      <c r="D20" s="34"/>
      <c r="E20" s="34"/>
    </row>
    <row r="21" customFormat="false" ht="11.25" hidden="false" customHeight="true" outlineLevel="0" collapsed="false">
      <c r="A21" s="35" t="s">
        <v>77</v>
      </c>
      <c r="B21" s="34"/>
      <c r="C21" s="34"/>
      <c r="D21" s="34"/>
      <c r="E21" s="34"/>
    </row>
    <row r="22" s="27" customFormat="true" ht="12.75" hidden="false" customHeight="true" outlineLevel="0" collapsed="false">
      <c r="A22" s="27" t="s">
        <v>78</v>
      </c>
      <c r="B22" s="34" t="n">
        <v>25.9514082992905</v>
      </c>
      <c r="C22" s="34" t="n">
        <v>53.6658783057407</v>
      </c>
      <c r="D22" s="34" t="n">
        <v>20.3827133949688</v>
      </c>
      <c r="E22" s="34" t="n">
        <v>5.56869490432165</v>
      </c>
      <c r="G22" s="12"/>
      <c r="H22" s="12"/>
      <c r="I22" s="12"/>
      <c r="J22" s="12"/>
      <c r="K22" s="12"/>
    </row>
    <row r="23" s="27" customFormat="true" ht="12.75" hidden="false" customHeight="true" outlineLevel="0" collapsed="false">
      <c r="A23" s="27" t="s">
        <v>79</v>
      </c>
      <c r="B23" s="34" t="n">
        <v>25.8385525400139</v>
      </c>
      <c r="C23" s="34" t="n">
        <v>58.2533054975644</v>
      </c>
      <c r="D23" s="34" t="n">
        <v>15.9081419624217</v>
      </c>
      <c r="E23" s="34" t="n">
        <v>9.93041057759221</v>
      </c>
    </row>
    <row r="24" s="27" customFormat="true" ht="9" hidden="false" customHeight="tru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38" t="s">
        <v>80</v>
      </c>
      <c r="B25" s="39"/>
      <c r="C25" s="39"/>
      <c r="D25" s="39"/>
      <c r="E25" s="12"/>
    </row>
    <row r="26" s="27" customFormat="true" ht="12" hidden="false" customHeight="false" outlineLevel="0" collapsed="false">
      <c r="C26" s="31"/>
      <c r="D26" s="31"/>
      <c r="E26" s="31"/>
    </row>
    <row r="27" s="27" customFormat="true" ht="12" hidden="false" customHeight="false" outlineLevel="0" collapsed="false">
      <c r="C27" s="31"/>
      <c r="D27" s="31"/>
      <c r="E27" s="31"/>
    </row>
    <row r="28" customFormat="false" ht="12.75" hidden="false" customHeight="false" outlineLevel="0" collapsed="false">
      <c r="A28" s="19" t="s">
        <v>35</v>
      </c>
      <c r="B28" s="19"/>
    </row>
    <row r="29" customFormat="false" ht="12.75" hidden="false" customHeight="false" outlineLevel="0" collapsed="false">
      <c r="A29" s="20" t="s">
        <v>36</v>
      </c>
      <c r="B29" s="20"/>
    </row>
    <row r="30" customFormat="false" ht="12.75" hidden="false" customHeight="false" outlineLevel="0" collapsed="false">
      <c r="A30" s="12" t="s">
        <v>54</v>
      </c>
      <c r="B30" s="19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A33" s="19" t="s">
        <v>62</v>
      </c>
      <c r="B33" s="23" t="s">
        <v>63</v>
      </c>
      <c r="C33" s="12"/>
      <c r="D33" s="12"/>
      <c r="E33" s="12"/>
    </row>
    <row r="34" customFormat="false" ht="12.75" hidden="false" customHeight="true" outlineLevel="0" collapsed="false">
      <c r="A34" s="24"/>
      <c r="B34" s="62" t="s">
        <v>91</v>
      </c>
      <c r="D34" s="12"/>
      <c r="E34" s="12"/>
    </row>
    <row r="35" customFormat="false" ht="22.5" hidden="false" customHeight="true" outlineLevel="0" collapsed="false">
      <c r="A35" s="26"/>
      <c r="B35" s="62"/>
      <c r="D35" s="12"/>
      <c r="E35" s="12"/>
    </row>
    <row r="36" customFormat="false" ht="9" hidden="false" customHeight="true" outlineLevel="0" collapsed="false">
      <c r="A36" s="27"/>
      <c r="B36" s="64"/>
      <c r="D36" s="12"/>
      <c r="E36" s="12"/>
    </row>
    <row r="37" s="27" customFormat="true" ht="12.75" hidden="false" customHeight="true" outlineLevel="0" collapsed="false">
      <c r="A37" s="29" t="s">
        <v>68</v>
      </c>
      <c r="B37" s="42" t="n">
        <v>76.897</v>
      </c>
      <c r="C37" s="31"/>
    </row>
    <row r="38" s="27" customFormat="true" ht="12.75" hidden="false" customHeight="true" outlineLevel="0" collapsed="false">
      <c r="A38" s="32" t="s">
        <v>69</v>
      </c>
      <c r="B38" s="43" t="n">
        <v>67.058</v>
      </c>
      <c r="C38" s="31"/>
    </row>
    <row r="39" s="27" customFormat="true" ht="7.5" hidden="false" customHeight="true" outlineLevel="0" collapsed="false">
      <c r="C39" s="31"/>
    </row>
    <row r="40" s="27" customFormat="true" ht="12" hidden="false" customHeight="false" outlineLevel="0" collapsed="false">
      <c r="A40" s="35" t="s">
        <v>70</v>
      </c>
      <c r="B40" s="31"/>
      <c r="C40" s="31"/>
    </row>
    <row r="41" s="27" customFormat="true" ht="12.75" hidden="false" customHeight="true" outlineLevel="0" collapsed="false">
      <c r="A41" s="27" t="s">
        <v>71</v>
      </c>
      <c r="B41" s="44" t="n">
        <v>73.14</v>
      </c>
      <c r="C41" s="31"/>
    </row>
    <row r="42" s="27" customFormat="true" ht="12.75" hidden="false" customHeight="true" outlineLevel="0" collapsed="false">
      <c r="A42" s="27" t="s">
        <v>72</v>
      </c>
      <c r="B42" s="44" t="n">
        <v>65.173</v>
      </c>
      <c r="C42" s="31"/>
    </row>
    <row r="43" s="27" customFormat="true" ht="12.75" hidden="false" customHeight="true" outlineLevel="0" collapsed="false">
      <c r="A43" s="27" t="s">
        <v>73</v>
      </c>
      <c r="B43" s="44" t="n">
        <v>80.78</v>
      </c>
      <c r="C43" s="31"/>
    </row>
    <row r="44" s="27" customFormat="true" ht="12.75" hidden="false" customHeight="true" outlineLevel="0" collapsed="false">
      <c r="A44" s="27" t="s">
        <v>74</v>
      </c>
      <c r="B44" s="44" t="n">
        <v>72.066</v>
      </c>
      <c r="C44" s="31"/>
    </row>
    <row r="45" s="27" customFormat="true" ht="12.75" hidden="false" customHeight="true" outlineLevel="0" collapsed="false">
      <c r="A45" s="27" t="s">
        <v>75</v>
      </c>
      <c r="B45" s="44" t="n">
        <v>90.296</v>
      </c>
      <c r="C45" s="31"/>
    </row>
    <row r="46" s="27" customFormat="true" ht="12.75" hidden="false" customHeight="true" outlineLevel="0" collapsed="false">
      <c r="A46" s="27" t="s">
        <v>76</v>
      </c>
      <c r="B46" s="44" t="n">
        <v>76.505</v>
      </c>
      <c r="C46" s="31"/>
    </row>
    <row r="47" s="27" customFormat="true" ht="7.5" hidden="false" customHeight="true" outlineLevel="0" collapsed="false">
      <c r="B47" s="31"/>
      <c r="C47" s="31"/>
    </row>
    <row r="48" s="27" customFormat="true" ht="12" hidden="false" customHeight="false" outlineLevel="0" collapsed="false">
      <c r="A48" s="35" t="s">
        <v>77</v>
      </c>
      <c r="B48" s="44"/>
      <c r="C48" s="31"/>
    </row>
    <row r="49" s="27" customFormat="true" ht="12.75" hidden="false" customHeight="true" outlineLevel="0" collapsed="false">
      <c r="A49" s="27" t="s">
        <v>78</v>
      </c>
      <c r="B49" s="44" t="n">
        <v>66.151</v>
      </c>
      <c r="C49" s="31"/>
    </row>
    <row r="50" s="27" customFormat="true" ht="12.75" hidden="false" customHeight="true" outlineLevel="0" collapsed="false">
      <c r="A50" s="27" t="s">
        <v>79</v>
      </c>
      <c r="B50" s="44" t="n">
        <v>80.375</v>
      </c>
      <c r="C50" s="31"/>
    </row>
    <row r="51" customFormat="false" ht="7.5" hidden="false" customHeight="true" outlineLevel="0" collapsed="false">
      <c r="A51" s="36"/>
      <c r="B51" s="36"/>
      <c r="D51" s="12"/>
      <c r="E51" s="12"/>
    </row>
    <row r="52" customFormat="false" ht="12.75" hidden="false" customHeight="false" outlineLevel="0" collapsed="false">
      <c r="A52" s="38" t="s">
        <v>80</v>
      </c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customFormat="false" ht="12.75" hidden="false" customHeight="false" outlineLevel="0" collapsed="false">
      <c r="A54" s="21"/>
      <c r="B54" s="21"/>
      <c r="C54" s="39"/>
      <c r="D54" s="39"/>
      <c r="E54" s="39"/>
    </row>
    <row r="55" customFormat="false" ht="12.75" hidden="false" customHeight="false" outlineLevel="0" collapsed="false">
      <c r="A55" s="21"/>
      <c r="B55" s="21"/>
      <c r="C55" s="39"/>
      <c r="D55" s="39"/>
      <c r="E55" s="39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7" customFormat="false" ht="12.75" hidden="false" customHeight="false" outlineLevel="0" collapsed="false">
      <c r="A97" s="27"/>
      <c r="E97" s="12"/>
      <c r="H97" s="55"/>
      <c r="I97" s="55"/>
      <c r="J97" s="55"/>
    </row>
    <row r="98" customFormat="false" ht="12.75" hidden="false" customHeight="false" outlineLevel="0" collapsed="false">
      <c r="A98" s="29"/>
      <c r="E98" s="12"/>
      <c r="H98" s="55"/>
      <c r="I98" s="55"/>
      <c r="J98" s="55"/>
    </row>
    <row r="99" customFormat="false" ht="12.75" hidden="false" customHeight="false" outlineLevel="0" collapsed="false">
      <c r="A99" s="27"/>
      <c r="E99" s="12"/>
      <c r="H99" s="55"/>
      <c r="I99" s="55"/>
      <c r="J99" s="55"/>
    </row>
    <row r="100" customFormat="false" ht="12.75" hidden="false" customHeight="false" outlineLevel="0" collapsed="false">
      <c r="A100" s="27"/>
      <c r="B100" s="55"/>
      <c r="C100" s="55"/>
      <c r="D100" s="55"/>
      <c r="E100" s="12"/>
    </row>
    <row r="101" customFormat="false" ht="12.75" hidden="false" customHeight="false" outlineLevel="0" collapsed="false">
      <c r="B101" s="16"/>
      <c r="E101" s="12"/>
    </row>
    <row r="102" customFormat="false" ht="12.75" hidden="false" customHeight="false" outlineLevel="0" collapsed="false">
      <c r="B102" s="16"/>
      <c r="E102" s="12"/>
    </row>
    <row r="103" customFormat="false" ht="12.75" hidden="false" customHeight="false" outlineLevel="0" collapsed="false">
      <c r="B103" s="16"/>
      <c r="E103" s="12"/>
    </row>
  </sheetData>
  <mergeCells count="5">
    <mergeCell ref="B7:B8"/>
    <mergeCell ref="C7:C8"/>
    <mergeCell ref="D7:D8"/>
    <mergeCell ref="E7:E8"/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5" t="s">
        <v>6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1" hidden="false" customHeight="false" outlineLevel="0" collapsed="false">
      <c r="A2" s="66" t="s">
        <v>9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1" hidden="false" customHeight="fals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9"/>
      <c r="L3" s="69"/>
    </row>
    <row r="6" customFormat="false" ht="15" hidden="false" customHeight="false" outlineLevel="0" collapsed="false">
      <c r="L6" s="70" t="s">
        <v>63</v>
      </c>
    </row>
    <row r="7" customFormat="false" ht="18.75" hidden="false" customHeight="false" outlineLevel="0" collapsed="false">
      <c r="A7" s="71" t="s">
        <v>93</v>
      </c>
    </row>
    <row r="8" customFormat="false" ht="12.75" hidden="false" customHeight="true" outlineLevel="0" collapsed="false">
      <c r="A8" s="71"/>
    </row>
    <row r="9" customFormat="false" ht="12.75" hidden="false" customHeight="true" outlineLevel="0" collapsed="false">
      <c r="D9" s="72"/>
      <c r="F9" s="73"/>
      <c r="G9" s="74"/>
      <c r="H9" s="73"/>
      <c r="I9" s="74"/>
      <c r="J9" s="74"/>
      <c r="K9" s="74"/>
      <c r="L9" s="74"/>
    </row>
    <row r="11" customFormat="false" ht="12.75" hidden="false" customHeight="false" outlineLevel="0" collapsed="false">
      <c r="A11" s="75"/>
      <c r="B11" s="75"/>
      <c r="C11" s="75"/>
      <c r="D11" s="75"/>
      <c r="E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true" outlineLevel="0" collapsed="false">
      <c r="A13" s="76"/>
      <c r="B13" s="76"/>
      <c r="C13" s="76"/>
      <c r="D13" s="76"/>
      <c r="E13" s="76"/>
    </row>
    <row r="14" customFormat="false" ht="12.75" hidden="false" customHeight="true" outlineLevel="0" collapsed="false">
      <c r="A14" s="76"/>
      <c r="B14" s="76"/>
      <c r="C14" s="76"/>
      <c r="D14" s="76"/>
      <c r="E14" s="76"/>
    </row>
    <row r="15" customFormat="false" ht="12.75" hidden="false" customHeight="true" outlineLevel="0" collapsed="false">
      <c r="A15" s="77"/>
      <c r="B15" s="77"/>
      <c r="C15" s="77"/>
      <c r="D15" s="77"/>
      <c r="E15" s="77"/>
    </row>
    <row r="16" customFormat="false" ht="12.75" hidden="false" customHeight="true" outlineLevel="0" collapsed="false">
      <c r="A16" s="77"/>
      <c r="B16" s="77"/>
      <c r="C16" s="77"/>
      <c r="D16" s="77"/>
      <c r="E16" s="77"/>
    </row>
    <row r="17" customFormat="false" ht="12.75" hidden="false" customHeight="true" outlineLevel="0" collapsed="false">
      <c r="A17" s="76"/>
      <c r="B17" s="76"/>
      <c r="C17" s="76"/>
      <c r="D17" s="76"/>
      <c r="E17" s="76"/>
    </row>
    <row r="18" customFormat="false" ht="12.75" hidden="false" customHeight="true" outlineLevel="0" collapsed="false">
      <c r="A18" s="76"/>
      <c r="B18" s="76"/>
      <c r="C18" s="76"/>
      <c r="D18" s="76"/>
      <c r="E18" s="76"/>
    </row>
    <row r="19" customFormat="false" ht="12.75" hidden="false" customHeight="false" outlineLevel="0" collapsed="false">
      <c r="A19" s="76"/>
      <c r="B19" s="76"/>
      <c r="C19" s="76"/>
      <c r="D19" s="76"/>
      <c r="E19" s="76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7"/>
      <c r="B23" s="77"/>
      <c r="C23" s="77"/>
      <c r="D23" s="77"/>
      <c r="E23" s="77"/>
    </row>
    <row r="24" customFormat="false" ht="12.75" hidden="false" customHeight="false" outlineLevel="0" collapsed="false">
      <c r="A24" s="77"/>
      <c r="B24" s="77"/>
      <c r="C24" s="77"/>
      <c r="D24" s="77"/>
      <c r="E24" s="77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  <row r="28" customFormat="false" ht="12.75" hidden="false" customHeight="false" outlineLevel="0" collapsed="false">
      <c r="A28" s="76"/>
      <c r="B28" s="76"/>
      <c r="C28" s="76"/>
      <c r="D28" s="76"/>
      <c r="E28" s="76"/>
    </row>
    <row r="29" customFormat="false" ht="12.75" hidden="false" customHeight="true" outlineLevel="0" collapsed="false">
      <c r="A29" s="78"/>
      <c r="B29" s="78"/>
      <c r="C29" s="78"/>
      <c r="D29" s="78"/>
      <c r="E29" s="78"/>
    </row>
    <row r="30" customFormat="false" ht="12.75" hidden="false" customHeight="true" outlineLevel="0" collapsed="false"/>
    <row r="31" customFormat="false" ht="12.75" hidden="false" customHeight="true" outlineLevel="0" collapsed="false">
      <c r="L31" s="70" t="s">
        <v>63</v>
      </c>
    </row>
    <row r="32" customFormat="false" ht="36" hidden="false" customHeight="true" outlineLevel="0" collapsed="false">
      <c r="A32" s="79" t="s">
        <v>94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3"/>
      <c r="G73" s="53"/>
    </row>
    <row r="74" customFormat="false" ht="12.75" hidden="false" customHeight="false" outlineLevel="0" collapsed="false">
      <c r="A74" s="53"/>
      <c r="G74" s="53"/>
    </row>
    <row r="75" customFormat="false" ht="12.75" hidden="false" customHeight="false" outlineLevel="0" collapsed="false">
      <c r="G75" s="53"/>
    </row>
    <row r="76" customFormat="false" ht="12.75" hidden="false" customHeight="false" outlineLevel="0" collapsed="false">
      <c r="H76" s="12" t="s">
        <v>95</v>
      </c>
      <c r="J76" s="12" t="s">
        <v>96</v>
      </c>
    </row>
    <row r="77" customFormat="false" ht="12.75" hidden="false" customHeight="false" outlineLevel="0" collapsed="false">
      <c r="D77" s="12" t="s">
        <v>97</v>
      </c>
      <c r="F77" s="12" t="s">
        <v>98</v>
      </c>
      <c r="G77" s="12" t="s">
        <v>99</v>
      </c>
      <c r="H77" s="19" t="s">
        <v>100</v>
      </c>
      <c r="J77" s="19" t="s">
        <v>101</v>
      </c>
    </row>
    <row r="78" customFormat="false" ht="12.75" hidden="false" customHeight="false" outlineLevel="0" collapsed="false">
      <c r="A78" s="19" t="s">
        <v>102</v>
      </c>
      <c r="D78" s="12" t="s">
        <v>103</v>
      </c>
      <c r="F78" s="12" t="s">
        <v>104</v>
      </c>
      <c r="G78" s="12" t="s">
        <v>104</v>
      </c>
      <c r="H78" s="12" t="s">
        <v>105</v>
      </c>
      <c r="I78" s="12" t="s">
        <v>106</v>
      </c>
      <c r="J78" s="12" t="s">
        <v>105</v>
      </c>
      <c r="K78" s="12" t="s">
        <v>106</v>
      </c>
      <c r="P78" s="12" t="s">
        <v>107</v>
      </c>
      <c r="Q78" s="12" t="s">
        <v>107</v>
      </c>
    </row>
    <row r="79" customFormat="false" ht="12.75" hidden="false" customHeight="false" outlineLevel="0" collapsed="false">
      <c r="A79" s="32" t="s">
        <v>69</v>
      </c>
      <c r="D79" s="16" t="n">
        <v>-6.626</v>
      </c>
      <c r="F79" s="39" t="n">
        <v>2.22888984140591</v>
      </c>
      <c r="G79" s="16" t="n">
        <v>-37.1624517788256</v>
      </c>
      <c r="H79" s="16" t="n">
        <v>22.8889841405915</v>
      </c>
      <c r="I79" s="16" t="n">
        <v>20.6600942991856</v>
      </c>
      <c r="J79" s="16" t="n">
        <v>5.01500214316331</v>
      </c>
      <c r="K79" s="16" t="n">
        <v>42.1774539219889</v>
      </c>
      <c r="P79" s="12" t="n">
        <v>8</v>
      </c>
      <c r="Q79" s="12" t="s">
        <v>76</v>
      </c>
    </row>
    <row r="80" customFormat="false" ht="12.75" hidden="false" customHeight="false" outlineLevel="0" collapsed="false">
      <c r="A80" s="29" t="s">
        <v>68</v>
      </c>
      <c r="D80" s="16" t="n">
        <v>-2.211</v>
      </c>
      <c r="F80" s="39" t="n">
        <v>10.2570842752747</v>
      </c>
      <c r="G80" s="16" t="n">
        <v>-6.1616108511645</v>
      </c>
      <c r="H80" s="16" t="n">
        <v>24.946112191788</v>
      </c>
      <c r="I80" s="16" t="n">
        <v>14.6890279165133</v>
      </c>
      <c r="J80" s="16" t="n">
        <v>24.0839072603964</v>
      </c>
      <c r="K80" s="16" t="n">
        <v>30.2455181115609</v>
      </c>
      <c r="P80" s="12" t="n">
        <v>7</v>
      </c>
      <c r="Q80" s="12" t="s">
        <v>108</v>
      </c>
    </row>
    <row r="81" customFormat="false" ht="12.75" hidden="false" customHeight="false" outlineLevel="0" collapsed="false">
      <c r="A81" s="27" t="s">
        <v>76</v>
      </c>
      <c r="D81" s="16" t="n">
        <v>-3.467</v>
      </c>
      <c r="F81" s="39" t="n">
        <v>30.7487647282402</v>
      </c>
      <c r="G81" s="16" t="n">
        <v>-21.6267578867351</v>
      </c>
      <c r="H81" s="16" t="n">
        <v>49.524895477005</v>
      </c>
      <c r="I81" s="16" t="n">
        <v>18.7761307487647</v>
      </c>
      <c r="J81" s="16" t="n">
        <v>18.3200304066895</v>
      </c>
      <c r="K81" s="16" t="n">
        <v>39.9467882934246</v>
      </c>
      <c r="P81" s="12" t="n">
        <v>6</v>
      </c>
      <c r="Q81" s="12" t="s">
        <v>109</v>
      </c>
    </row>
    <row r="82" customFormat="false" ht="12.75" hidden="false" customHeight="false" outlineLevel="0" collapsed="false">
      <c r="A82" s="27" t="s">
        <v>110</v>
      </c>
      <c r="D82" s="16" t="n">
        <v>1.973</v>
      </c>
      <c r="F82" s="39" t="n">
        <v>-20.3696498054475</v>
      </c>
      <c r="G82" s="16" t="n">
        <v>25.2529182879377</v>
      </c>
      <c r="H82" s="16" t="n">
        <v>5.46692607003891</v>
      </c>
      <c r="I82" s="16" t="n">
        <v>25.8365758754864</v>
      </c>
      <c r="J82" s="16" t="n">
        <v>31.4007782101167</v>
      </c>
      <c r="K82" s="16" t="n">
        <v>6.14785992217899</v>
      </c>
      <c r="P82" s="12" t="n">
        <v>5</v>
      </c>
      <c r="Q82" s="12" t="s">
        <v>74</v>
      </c>
    </row>
    <row r="83" customFormat="false" ht="12.75" hidden="false" customHeight="false" outlineLevel="0" collapsed="false">
      <c r="A83" s="27" t="s">
        <v>74</v>
      </c>
      <c r="D83" s="16" t="n">
        <v>-3.395</v>
      </c>
      <c r="F83" s="39" t="n">
        <v>21.6343327454439</v>
      </c>
      <c r="G83" s="16" t="n">
        <v>-4.43856554967666</v>
      </c>
      <c r="H83" s="16" t="n">
        <v>24.4855967078189</v>
      </c>
      <c r="I83" s="16" t="n">
        <v>2.85126396237507</v>
      </c>
      <c r="J83" s="16" t="n">
        <v>32.8630217519106</v>
      </c>
      <c r="K83" s="16" t="n">
        <v>37.3015873015873</v>
      </c>
      <c r="P83" s="12" t="n">
        <v>3</v>
      </c>
      <c r="Q83" s="12" t="s">
        <v>73</v>
      </c>
    </row>
    <row r="84" customFormat="false" ht="12.75" hidden="false" customHeight="false" outlineLevel="0" collapsed="false">
      <c r="A84" s="27" t="s">
        <v>73</v>
      </c>
      <c r="D84" s="16" t="n">
        <v>-1.005</v>
      </c>
      <c r="F84" s="39" t="n">
        <v>11.9369369369369</v>
      </c>
      <c r="G84" s="16" t="n">
        <v>-15.5405405405405</v>
      </c>
      <c r="H84" s="16" t="n">
        <v>18.8063063063063</v>
      </c>
      <c r="I84" s="16" t="n">
        <v>6.86936936936937</v>
      </c>
      <c r="J84" s="16" t="n">
        <v>13.6261261261261</v>
      </c>
      <c r="K84" s="16" t="n">
        <v>29.1666666666667</v>
      </c>
      <c r="P84" s="12" t="n">
        <v>1</v>
      </c>
      <c r="Q84" s="12" t="s">
        <v>71</v>
      </c>
    </row>
    <row r="85" customFormat="false" ht="12.75" hidden="false" customHeight="false" outlineLevel="0" collapsed="false">
      <c r="A85" s="27" t="s">
        <v>72</v>
      </c>
      <c r="D85" s="16" t="n">
        <v>-3.641</v>
      </c>
      <c r="F85" s="39" t="n">
        <v>33.4073251942286</v>
      </c>
      <c r="G85" s="16" t="n">
        <v>-16.3984461709212</v>
      </c>
      <c r="H85" s="16" t="n">
        <v>41.2874583795783</v>
      </c>
      <c r="I85" s="16" t="n">
        <v>7.88013318534961</v>
      </c>
      <c r="J85" s="16" t="n">
        <v>19.3396226415094</v>
      </c>
      <c r="K85" s="16" t="n">
        <v>35.7380688124306</v>
      </c>
      <c r="P85" s="12" t="n">
        <v>9</v>
      </c>
      <c r="Q85" s="12" t="n">
        <v>6</v>
      </c>
    </row>
    <row r="86" customFormat="false" ht="12.75" hidden="false" customHeight="false" outlineLevel="0" collapsed="false">
      <c r="A86" s="27" t="s">
        <v>71</v>
      </c>
      <c r="D86" s="16" t="n">
        <v>-5.22</v>
      </c>
      <c r="F86" s="39" t="n">
        <v>4.26102502979738</v>
      </c>
      <c r="G86" s="16" t="n">
        <v>-30.4231227651967</v>
      </c>
      <c r="H86" s="16" t="n">
        <v>20.0536352800954</v>
      </c>
      <c r="I86" s="16" t="n">
        <v>15.792610250298</v>
      </c>
      <c r="J86" s="16" t="n">
        <v>16.3587604290822</v>
      </c>
      <c r="K86" s="16" t="n">
        <v>46.7818831942789</v>
      </c>
      <c r="P86" s="12" t="n">
        <v>10</v>
      </c>
      <c r="Q86" s="12" t="n">
        <v>10</v>
      </c>
    </row>
    <row r="87" customFormat="false" ht="12.75" hidden="false" customHeight="false" outlineLevel="0" collapsed="false">
      <c r="A87" s="27"/>
      <c r="F87" s="39"/>
      <c r="G87" s="16"/>
      <c r="H87" s="80"/>
      <c r="I87" s="80"/>
      <c r="J87" s="80"/>
      <c r="K87" s="80"/>
    </row>
    <row r="99" customFormat="false" ht="12.75" hidden="false" customHeight="false" outlineLevel="0" collapsed="false">
      <c r="J99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4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5.73055703861897</v>
      </c>
      <c r="C9" s="30" t="n">
        <v>49.252536038441</v>
      </c>
      <c r="D9" s="30" t="n">
        <v>45.01690692294</v>
      </c>
      <c r="E9" s="30" t="n">
        <v>-39.2863498843211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5.16085790884719</v>
      </c>
      <c r="C11" s="34" t="n">
        <v>48.2573726541555</v>
      </c>
      <c r="D11" s="34" t="n">
        <v>46.5817694369973</v>
      </c>
      <c r="E11" s="34" t="n">
        <v>-41.4209115281501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6.94739827023961</v>
      </c>
      <c r="C12" s="34" t="n">
        <v>51.8928115695449</v>
      </c>
      <c r="D12" s="34" t="n">
        <v>41.1597901602155</v>
      </c>
      <c r="E12" s="34" t="n">
        <v>-34.2123918899759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0</v>
      </c>
      <c r="C13" s="34" t="n">
        <v>36.2198168193172</v>
      </c>
      <c r="D13" s="34" t="n">
        <v>63.7801831806828</v>
      </c>
      <c r="E13" s="34" t="n">
        <v>-63.7801831806828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7</v>
      </c>
      <c r="B15" s="34"/>
      <c r="C15" s="34"/>
      <c r="D15" s="34"/>
    </row>
    <row r="16" s="27" customFormat="true" ht="12" hidden="true" customHeight="false" outlineLevel="0" collapsed="false">
      <c r="A16" s="81" t="s">
        <v>117</v>
      </c>
      <c r="B16" s="34" t="n">
        <v>6.11718588817826</v>
      </c>
      <c r="C16" s="34" t="n">
        <v>51.4545079430576</v>
      </c>
      <c r="D16" s="34" t="n">
        <v>42.4283061687642</v>
      </c>
      <c r="E16" s="34" t="n">
        <v>-36.3111202805859</v>
      </c>
    </row>
    <row r="17" s="27" customFormat="true" ht="12" hidden="true" customHeight="false" outlineLevel="0" collapsed="false">
      <c r="A17" s="81" t="s">
        <v>118</v>
      </c>
      <c r="B17" s="34" t="n">
        <v>3.30310880829016</v>
      </c>
      <c r="C17" s="34" t="n">
        <v>35.4274611398964</v>
      </c>
      <c r="D17" s="34" t="n">
        <v>61.2694300518135</v>
      </c>
      <c r="E17" s="34" t="n">
        <v>-57.9663212435233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80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3</v>
      </c>
    </row>
    <row r="30" customFormat="false" ht="9" hidden="false" customHeight="true" outlineLevel="0" collapsed="false">
      <c r="A30" s="64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10.5890727887524</v>
      </c>
      <c r="C31" s="30" t="n">
        <v>60.9183128670582</v>
      </c>
      <c r="D31" s="30" t="n">
        <v>28.4926143441894</v>
      </c>
      <c r="E31" s="42" t="n">
        <v>-3.448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6.97050938337802</v>
      </c>
      <c r="C33" s="34" t="n">
        <v>59.4504021447721</v>
      </c>
      <c r="D33" s="34" t="n">
        <v>33.5790884718499</v>
      </c>
      <c r="E33" s="44" t="n">
        <v>-3.668</v>
      </c>
    </row>
    <row r="34" customFormat="false" ht="12.75" hidden="false" customHeight="false" outlineLevel="0" collapsed="false">
      <c r="A34" s="27" t="s">
        <v>115</v>
      </c>
      <c r="B34" s="34" t="n">
        <v>8.79058556642564</v>
      </c>
      <c r="C34" s="34" t="n">
        <v>65.3055437402524</v>
      </c>
      <c r="D34" s="34" t="n">
        <v>25.903870693322</v>
      </c>
      <c r="E34" s="44" t="n">
        <v>-3.807</v>
      </c>
    </row>
    <row r="35" customFormat="false" ht="12.75" hidden="false" customHeight="false" outlineLevel="0" collapsed="false">
      <c r="A35" s="27" t="s">
        <v>116</v>
      </c>
      <c r="B35" s="34" t="n">
        <v>30.1415487094088</v>
      </c>
      <c r="C35" s="34" t="n">
        <v>38.8009991673605</v>
      </c>
      <c r="D35" s="34" t="n">
        <v>31.0574521232306</v>
      </c>
      <c r="E35" s="44" t="n">
        <v>-0.794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7</v>
      </c>
      <c r="B37" s="34"/>
      <c r="C37" s="34"/>
      <c r="D37" s="34"/>
    </row>
    <row r="38" s="27" customFormat="true" ht="12" hidden="true" customHeight="false" outlineLevel="0" collapsed="false">
      <c r="A38" s="81" t="s">
        <v>117</v>
      </c>
      <c r="B38" s="34" t="n">
        <v>6.99401691768104</v>
      </c>
      <c r="C38" s="34" t="n">
        <v>63.6785640602434</v>
      </c>
      <c r="D38" s="34" t="n">
        <v>29.3274190220755</v>
      </c>
      <c r="E38" s="44" t="n">
        <v>-4.021</v>
      </c>
    </row>
    <row r="39" s="27" customFormat="true" ht="12" hidden="true" customHeight="false" outlineLevel="0" collapsed="false">
      <c r="A39" s="81" t="s">
        <v>118</v>
      </c>
      <c r="B39" s="34" t="n">
        <v>33.160621761658</v>
      </c>
      <c r="C39" s="34" t="n">
        <v>43.5880829015544</v>
      </c>
      <c r="D39" s="34" t="n">
        <v>23.2512953367876</v>
      </c>
      <c r="E39" s="44" t="n">
        <v>0.15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80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82"/>
      <c r="B52" s="82"/>
      <c r="C52" s="25"/>
      <c r="D52" s="25"/>
      <c r="E52" s="25"/>
    </row>
    <row r="53" s="27" customFormat="true" ht="12" hidden="false" customHeight="false" outlineLevel="0" collapsed="false">
      <c r="A53" s="64"/>
      <c r="B53" s="64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9.85940558818295</v>
      </c>
      <c r="D54" s="30" t="n">
        <v>78.1811710268731</v>
      </c>
      <c r="E54" s="30" t="n">
        <v>11.9594233849439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4.02144772117963</v>
      </c>
      <c r="D56" s="34" t="n">
        <v>88.5053619302949</v>
      </c>
      <c r="E56" s="34" t="n">
        <v>7.47319034852547</v>
      </c>
    </row>
    <row r="57" s="27" customFormat="true" ht="12.75" hidden="false" customHeight="true" outlineLevel="0" collapsed="false">
      <c r="A57" s="27" t="s">
        <v>115</v>
      </c>
      <c r="C57" s="34" t="n">
        <v>12.3209981568127</v>
      </c>
      <c r="D57" s="34" t="n">
        <v>76.5773429746207</v>
      </c>
      <c r="E57" s="34" t="n">
        <v>11.1016588685666</v>
      </c>
    </row>
    <row r="58" s="27" customFormat="true" ht="12.75" hidden="false" customHeight="true" outlineLevel="0" collapsed="false">
      <c r="A58" s="27" t="s">
        <v>116</v>
      </c>
      <c r="C58" s="34" t="n">
        <v>9.90840965861782</v>
      </c>
      <c r="D58" s="34" t="n">
        <v>61.9483763530391</v>
      </c>
      <c r="E58" s="34" t="n">
        <v>28.143213988343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7</v>
      </c>
      <c r="B60" s="34"/>
      <c r="C60" s="34"/>
      <c r="D60" s="34"/>
    </row>
    <row r="61" s="27" customFormat="true" ht="12" hidden="true" customHeight="false" outlineLevel="0" collapsed="false">
      <c r="A61" s="81" t="s">
        <v>117</v>
      </c>
      <c r="B61" s="34"/>
      <c r="C61" s="34" t="n">
        <v>11.0274396533939</v>
      </c>
      <c r="D61" s="34" t="n">
        <v>79.2758407262224</v>
      </c>
      <c r="E61" s="34" t="n">
        <v>9.69671962038374</v>
      </c>
    </row>
    <row r="62" s="27" customFormat="true" ht="12" hidden="true" customHeight="false" outlineLevel="0" collapsed="false">
      <c r="A62" s="81" t="s">
        <v>118</v>
      </c>
      <c r="B62" s="34"/>
      <c r="C62" s="34" t="n">
        <v>2.5259067357513</v>
      </c>
      <c r="D62" s="34" t="n">
        <v>71.3082901554404</v>
      </c>
      <c r="E62" s="34" t="n">
        <v>26.1658031088083</v>
      </c>
    </row>
    <row r="63" s="27" customFormat="true" ht="9" hidden="false" customHeight="true" outlineLevel="0" collapsed="false">
      <c r="A63" s="36"/>
      <c r="B63" s="83"/>
      <c r="C63" s="37"/>
      <c r="D63" s="37"/>
      <c r="E63" s="37"/>
    </row>
    <row r="64" s="27" customFormat="true" ht="12" hidden="false" customHeight="false" outlineLevel="0" collapsed="false">
      <c r="A64" s="38" t="s">
        <v>80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20.0569496351664</v>
      </c>
      <c r="C10" s="30" t="n">
        <v>67.7878626090052</v>
      </c>
      <c r="D10" s="30" t="n">
        <v>12.1551877558284</v>
      </c>
      <c r="E10" s="30" t="n">
        <v>7.90176187933796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16.1528150134048</v>
      </c>
      <c r="C12" s="34" t="n">
        <v>63.3713136729223</v>
      </c>
      <c r="D12" s="34" t="n">
        <v>20.4758713136729</v>
      </c>
      <c r="E12" s="34" t="n">
        <v>-4.3230563002681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9.9914929817099</v>
      </c>
      <c r="C13" s="34" t="n">
        <v>70.5798950801078</v>
      </c>
      <c r="D13" s="34" t="n">
        <v>9.42861193818233</v>
      </c>
      <c r="E13" s="34" t="n">
        <v>10.5628810435276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30.1415487094088</v>
      </c>
      <c r="C14" s="34" t="n">
        <v>62.3646960865945</v>
      </c>
      <c r="D14" s="34" t="n">
        <v>7.49375520399667</v>
      </c>
      <c r="E14" s="34" t="n">
        <v>22.6477935054122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7</v>
      </c>
      <c r="B16" s="34"/>
      <c r="C16" s="34"/>
      <c r="D16" s="34"/>
    </row>
    <row r="17" s="27" customFormat="true" ht="12" hidden="true" customHeight="false" outlineLevel="0" collapsed="false">
      <c r="A17" s="81" t="s">
        <v>117</v>
      </c>
      <c r="B17" s="34" t="n">
        <v>18.5372395296059</v>
      </c>
      <c r="C17" s="34" t="n">
        <v>67.9492469568805</v>
      </c>
      <c r="D17" s="34" t="n">
        <v>13.5135135135135</v>
      </c>
      <c r="E17" s="34" t="n">
        <v>5.02372601609243</v>
      </c>
    </row>
    <row r="18" s="27" customFormat="true" ht="12" hidden="true" customHeight="false" outlineLevel="0" collapsed="false">
      <c r="A18" s="81" t="s">
        <v>118</v>
      </c>
      <c r="B18" s="34" t="n">
        <v>29.5984455958549</v>
      </c>
      <c r="C18" s="34" t="n">
        <v>66.7746113989637</v>
      </c>
      <c r="D18" s="34" t="n">
        <v>3.62694300518135</v>
      </c>
      <c r="E18" s="34" t="n">
        <v>25.9715025906736</v>
      </c>
    </row>
    <row r="19" customFormat="false" ht="9" hidden="false" customHeight="true" outlineLevel="0" collapsed="false">
      <c r="A19" s="36"/>
      <c r="B19" s="37"/>
      <c r="C19" s="37"/>
      <c r="D19" s="37"/>
      <c r="E19" s="61"/>
      <c r="F19" s="16"/>
      <c r="G19" s="16"/>
    </row>
    <row r="20" customFormat="false" ht="12.75" hidden="false" customHeight="false" outlineLevel="0" collapsed="false">
      <c r="A20" s="38" t="s">
        <v>80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1" t="s">
        <v>126</v>
      </c>
      <c r="E30" s="41" t="s">
        <v>127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3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1.6675565047161</v>
      </c>
      <c r="C33" s="30" t="n">
        <v>73.3404520377291</v>
      </c>
      <c r="D33" s="30" t="n">
        <v>4.99199145755473</v>
      </c>
      <c r="E33" s="30" t="n">
        <v>0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15.0134048257373</v>
      </c>
      <c r="C35" s="34" t="n">
        <v>80.7975871313673</v>
      </c>
      <c r="D35" s="34" t="n">
        <v>4.18900804289544</v>
      </c>
      <c r="E35" s="34" t="n">
        <v>0</v>
      </c>
    </row>
    <row r="36" customFormat="false" ht="12.75" hidden="false" customHeight="false" outlineLevel="0" collapsed="false">
      <c r="A36" s="27" t="s">
        <v>115</v>
      </c>
      <c r="B36" s="34" t="n">
        <v>23.5786190273642</v>
      </c>
      <c r="C36" s="34" t="n">
        <v>72.479795831561</v>
      </c>
      <c r="D36" s="34" t="n">
        <v>3.94158514107472</v>
      </c>
      <c r="E36" s="34" t="n">
        <v>0</v>
      </c>
    </row>
    <row r="37" customFormat="false" ht="13.5" hidden="false" customHeight="true" outlineLevel="0" collapsed="false">
      <c r="A37" s="27" t="s">
        <v>116</v>
      </c>
      <c r="B37" s="34" t="n">
        <v>26.977518734388</v>
      </c>
      <c r="C37" s="34" t="n">
        <v>59.8667776852623</v>
      </c>
      <c r="D37" s="34" t="n">
        <v>13.1557035803497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7</v>
      </c>
      <c r="B39" s="34"/>
      <c r="C39" s="34"/>
      <c r="D39" s="34"/>
    </row>
    <row r="40" s="27" customFormat="true" ht="12" hidden="true" customHeight="false" outlineLevel="0" collapsed="false">
      <c r="A40" s="81" t="s">
        <v>117</v>
      </c>
      <c r="B40" s="34" t="n">
        <v>18.1142975036105</v>
      </c>
      <c r="C40" s="34" t="n">
        <v>76.9135547761502</v>
      </c>
      <c r="D40" s="34" t="n">
        <v>4.97214772023932</v>
      </c>
      <c r="E40" s="34" t="n">
        <v>0</v>
      </c>
    </row>
    <row r="41" s="27" customFormat="true" ht="12" hidden="true" customHeight="false" outlineLevel="0" collapsed="false">
      <c r="A41" s="81" t="s">
        <v>118</v>
      </c>
      <c r="B41" s="34" t="n">
        <v>43.9766839378238</v>
      </c>
      <c r="C41" s="34" t="n">
        <v>50.9067357512953</v>
      </c>
      <c r="D41" s="34" t="n">
        <v>5.11658031088083</v>
      </c>
      <c r="E41" s="34" t="n">
        <v>0</v>
      </c>
    </row>
    <row r="42" s="27" customFormat="true" ht="9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80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26.6150560597971</v>
      </c>
      <c r="C56" s="30" t="n">
        <v>57.510233137569</v>
      </c>
      <c r="D56" s="30" t="n">
        <v>15.8747108026339</v>
      </c>
      <c r="E56" s="30" t="n">
        <v>10.7403452571632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20.1407506702413</v>
      </c>
      <c r="C58" s="34" t="n">
        <v>58.1769436997319</v>
      </c>
      <c r="D58" s="34" t="n">
        <v>21.6823056300268</v>
      </c>
      <c r="E58" s="34" t="n">
        <v>-1.54155495978553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27.1090316177513</v>
      </c>
      <c r="C59" s="34" t="n">
        <v>58.0462214660428</v>
      </c>
      <c r="D59" s="34" t="n">
        <v>14.8447469162059</v>
      </c>
      <c r="E59" s="34" t="n">
        <v>12.2642847015454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39.8001665278934</v>
      </c>
      <c r="C60" s="34" t="n">
        <v>52.7060782681099</v>
      </c>
      <c r="D60" s="34" t="n">
        <v>7.49375520399667</v>
      </c>
      <c r="E60" s="34" t="n">
        <v>32.3064113238968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7</v>
      </c>
      <c r="B62" s="34"/>
      <c r="C62" s="34"/>
      <c r="D62" s="34"/>
    </row>
    <row r="63" s="27" customFormat="true" ht="12" hidden="true" customHeight="false" outlineLevel="0" collapsed="false">
      <c r="A63" s="81" t="s">
        <v>117</v>
      </c>
      <c r="B63" s="34" t="n">
        <v>24.551268826078</v>
      </c>
      <c r="C63" s="34" t="n">
        <v>57.6232721270889</v>
      </c>
      <c r="D63" s="34" t="n">
        <v>17.8254590468331</v>
      </c>
      <c r="E63" s="34" t="n">
        <v>6.72580977924489</v>
      </c>
    </row>
    <row r="64" s="27" customFormat="true" ht="12" hidden="true" customHeight="false" outlineLevel="0" collapsed="false">
      <c r="A64" s="81" t="s">
        <v>118</v>
      </c>
      <c r="B64" s="34" t="n">
        <v>39.5725388601036</v>
      </c>
      <c r="C64" s="34" t="n">
        <v>56.800518134715</v>
      </c>
      <c r="D64" s="34" t="n">
        <v>3.62694300518135</v>
      </c>
      <c r="E64" s="34" t="n">
        <v>35.9455958549223</v>
      </c>
    </row>
    <row r="65" s="27" customFormat="true" ht="9" hidden="false" customHeight="true" outlineLevel="0" collapsed="false">
      <c r="A65" s="36"/>
      <c r="B65" s="37"/>
      <c r="C65" s="37"/>
      <c r="D65" s="37"/>
      <c r="E65" s="61"/>
      <c r="F65" s="16"/>
    </row>
    <row r="66" s="27" customFormat="true" ht="12.75" hidden="false" customHeight="false" outlineLevel="0" collapsed="false">
      <c r="A66" s="38" t="s">
        <v>80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customFormat="false" ht="12.75" hidden="false" customHeight="false" outlineLevel="0" collapsed="false">
      <c r="B94" s="12"/>
      <c r="C94" s="12"/>
      <c r="D94" s="12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0.5779230426385</v>
      </c>
      <c r="C10" s="30" t="n">
        <v>58.9919774179171</v>
      </c>
      <c r="D10" s="30" t="n">
        <v>30.4300995394444</v>
      </c>
      <c r="E10" s="30" t="n">
        <v>-19.8521764968058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1.1531190926276</v>
      </c>
      <c r="C11" s="30" t="n">
        <v>62.0775508322191</v>
      </c>
      <c r="D11" s="30" t="n">
        <v>26.7693300751533</v>
      </c>
      <c r="E11" s="30" t="n">
        <v>-15.6162109825257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8.19484240687679</v>
      </c>
      <c r="C14" s="34" t="n">
        <v>46.2082139446036</v>
      </c>
      <c r="D14" s="34" t="n">
        <v>45.5969436485196</v>
      </c>
      <c r="E14" s="34" t="n">
        <v>-37.402101241642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81" t="s">
        <v>133</v>
      </c>
      <c r="B16" s="34" t="n">
        <v>15.6357844438545</v>
      </c>
      <c r="C16" s="34" t="n">
        <v>54.1544996018052</v>
      </c>
      <c r="D16" s="34" t="n">
        <v>30.2097159543403</v>
      </c>
      <c r="E16" s="34" t="n">
        <v>-14.573931510485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1</v>
      </c>
      <c r="C17" s="34" t="n">
        <v>44.1481481481481</v>
      </c>
      <c r="D17" s="34" t="n">
        <v>54.8518518518519</v>
      </c>
      <c r="E17" s="34" t="n">
        <v>-53.8518518518519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7.2632944228275</v>
      </c>
      <c r="C18" s="34" t="n">
        <v>72.8923476005188</v>
      </c>
      <c r="D18" s="34" t="n">
        <v>19.8443579766537</v>
      </c>
      <c r="E18" s="34" t="n">
        <v>-12.581063553826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6.03448275862069</v>
      </c>
      <c r="C19" s="34" t="n">
        <v>64.9137931034483</v>
      </c>
      <c r="D19" s="34" t="n">
        <v>29.051724137931</v>
      </c>
      <c r="E19" s="34" t="n">
        <v>-23.0172413793103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9.56399437412096</v>
      </c>
      <c r="C20" s="34" t="n">
        <v>45.0070323488045</v>
      </c>
      <c r="D20" s="34" t="n">
        <v>45.4289732770745</v>
      </c>
      <c r="E20" s="34" t="n">
        <v>-35.8649789029536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2.7591706539075</v>
      </c>
      <c r="C21" s="34" t="n">
        <v>55.8213716108453</v>
      </c>
      <c r="D21" s="34" t="n">
        <v>31.4194577352472</v>
      </c>
      <c r="E21" s="34" t="n">
        <v>-18.6602870813397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16.1309762957011</v>
      </c>
      <c r="C22" s="34" t="n">
        <v>64.684612294094</v>
      </c>
      <c r="D22" s="34" t="n">
        <v>19.1844114102049</v>
      </c>
      <c r="E22" s="34" t="n">
        <v>-3.0534351145038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1.8463444857497</v>
      </c>
      <c r="C23" s="34" t="n">
        <v>74.1263940520446</v>
      </c>
      <c r="D23" s="34" t="n">
        <v>14.0272614622057</v>
      </c>
      <c r="E23" s="34" t="n">
        <v>-2.1809169764560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5.81378190939944</v>
      </c>
      <c r="C26" s="34" t="n">
        <v>53.8733953076583</v>
      </c>
      <c r="D26" s="34" t="n">
        <v>40.3128227829423</v>
      </c>
      <c r="E26" s="34" t="n">
        <v>-34.4990408735429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15.4076290201945</v>
      </c>
      <c r="C27" s="34" t="n">
        <v>64.1810022438295</v>
      </c>
      <c r="D27" s="34" t="n">
        <v>20.4113687359761</v>
      </c>
      <c r="E27" s="34" t="n">
        <v>-5.0037397157816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1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8.37171296984104</v>
      </c>
      <c r="C42" s="30" t="n">
        <v>64.2549398306344</v>
      </c>
      <c r="D42" s="30" t="n">
        <v>27.3733471995246</v>
      </c>
      <c r="E42" s="30" t="n">
        <v>-19.0016342296836</v>
      </c>
    </row>
    <row r="43" customFormat="false" ht="11.25" hidden="false" customHeight="true" outlineLevel="0" collapsed="false">
      <c r="A43" s="29" t="s">
        <v>131</v>
      </c>
      <c r="B43" s="30" t="n">
        <v>8.41440361473558</v>
      </c>
      <c r="C43" s="30" t="n">
        <v>67.8408409792983</v>
      </c>
      <c r="D43" s="30" t="n">
        <v>23.7447554059662</v>
      </c>
      <c r="E43" s="30" t="n">
        <v>-15.3303517912306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4"/>
      <c r="C45" s="84"/>
      <c r="D45" s="84"/>
      <c r="E45" s="84"/>
    </row>
    <row r="46" customFormat="false" ht="11.25" hidden="false" customHeight="true" outlineLevel="0" collapsed="false">
      <c r="A46" s="27" t="s">
        <v>132</v>
      </c>
      <c r="B46" s="34" t="n">
        <v>8.19484240687679</v>
      </c>
      <c r="C46" s="34" t="n">
        <v>49.3982808022923</v>
      </c>
      <c r="D46" s="34" t="n">
        <v>42.4068767908309</v>
      </c>
      <c r="E46" s="34" t="n">
        <v>-34.2120343839542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81" t="s">
        <v>133</v>
      </c>
      <c r="B48" s="34" t="n">
        <v>4.35359702681179</v>
      </c>
      <c r="C48" s="34" t="n">
        <v>70.9848685956995</v>
      </c>
      <c r="D48" s="34" t="n">
        <v>24.6615343774887</v>
      </c>
      <c r="E48" s="34" t="n">
        <v>-20.3079373506769</v>
      </c>
    </row>
    <row r="49" customFormat="false" ht="11.25" hidden="false" customHeight="true" outlineLevel="0" collapsed="false">
      <c r="A49" s="27" t="s">
        <v>134</v>
      </c>
      <c r="B49" s="34" t="n">
        <v>1</v>
      </c>
      <c r="C49" s="34" t="n">
        <v>44.1481481481481</v>
      </c>
      <c r="D49" s="34" t="n">
        <v>54.8518518518519</v>
      </c>
      <c r="E49" s="34" t="n">
        <v>-53.8518518518519</v>
      </c>
    </row>
    <row r="50" customFormat="false" ht="11.25" hidden="false" customHeight="true" outlineLevel="0" collapsed="false">
      <c r="A50" s="27" t="s">
        <v>135</v>
      </c>
      <c r="B50" s="34" t="n">
        <v>5.90142671854734</v>
      </c>
      <c r="C50" s="34" t="n">
        <v>70.4928664072633</v>
      </c>
      <c r="D50" s="34" t="n">
        <v>23.6057068741894</v>
      </c>
      <c r="E50" s="34" t="n">
        <v>-17.704280155642</v>
      </c>
    </row>
    <row r="51" customFormat="false" ht="11.25" hidden="false" customHeight="true" outlineLevel="0" collapsed="false">
      <c r="A51" s="27" t="s">
        <v>136</v>
      </c>
      <c r="B51" s="34" t="n">
        <v>4.91379310344828</v>
      </c>
      <c r="C51" s="34" t="n">
        <v>61.1206896551724</v>
      </c>
      <c r="D51" s="34" t="n">
        <v>33.9655172413793</v>
      </c>
      <c r="E51" s="34" t="n">
        <v>-29.051724137931</v>
      </c>
    </row>
    <row r="52" customFormat="false" ht="11.25" hidden="false" customHeight="true" outlineLevel="0" collapsed="false">
      <c r="A52" s="27" t="s">
        <v>137</v>
      </c>
      <c r="B52" s="34" t="n">
        <v>4.92264416315049</v>
      </c>
      <c r="C52" s="34" t="n">
        <v>46.5541490857947</v>
      </c>
      <c r="D52" s="34" t="n">
        <v>48.5232067510549</v>
      </c>
      <c r="E52" s="34" t="n">
        <v>-43.6005625879044</v>
      </c>
    </row>
    <row r="53" customFormat="false" ht="11.25" hidden="false" customHeight="true" outlineLevel="0" collapsed="false">
      <c r="A53" s="27" t="s">
        <v>138</v>
      </c>
      <c r="B53" s="34" t="n">
        <v>13.7161084529506</v>
      </c>
      <c r="C53" s="34" t="n">
        <v>75.9170653907496</v>
      </c>
      <c r="D53" s="34" t="n">
        <v>10.3668261562998</v>
      </c>
      <c r="E53" s="34" t="n">
        <v>3.34928229665072</v>
      </c>
    </row>
    <row r="54" s="27" customFormat="true" ht="11.25" hidden="false" customHeight="true" outlineLevel="0" collapsed="false">
      <c r="A54" s="27" t="s">
        <v>139</v>
      </c>
      <c r="B54" s="34" t="n">
        <v>17.6376054640418</v>
      </c>
      <c r="C54" s="34" t="n">
        <v>70.7513057452792</v>
      </c>
      <c r="D54" s="34" t="n">
        <v>11.611088790679</v>
      </c>
      <c r="E54" s="34" t="n">
        <v>6.0265166733628</v>
      </c>
    </row>
    <row r="55" s="27" customFormat="true" ht="11.25" hidden="false" customHeight="true" outlineLevel="0" collapsed="false">
      <c r="A55" s="27" t="s">
        <v>140</v>
      </c>
      <c r="B55" s="34" t="n">
        <v>7.68277571251549</v>
      </c>
      <c r="C55" s="34" t="n">
        <v>78.3147459727385</v>
      </c>
      <c r="D55" s="34" t="n">
        <v>14.002478314746</v>
      </c>
      <c r="E55" s="34" t="n">
        <v>-6.31970260223048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7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6.49992622104176</v>
      </c>
      <c r="C58" s="34" t="n">
        <v>58.1304411981703</v>
      </c>
      <c r="D58" s="34" t="n">
        <v>35.369632580788</v>
      </c>
      <c r="E58" s="34" t="n">
        <v>-28.8697063597462</v>
      </c>
    </row>
    <row r="59" s="27" customFormat="true" ht="11.25" hidden="false" customHeight="true" outlineLevel="0" collapsed="false">
      <c r="A59" s="27" t="s">
        <v>142</v>
      </c>
      <c r="B59" s="34" t="n">
        <v>10.2692595362752</v>
      </c>
      <c r="C59" s="34" t="n">
        <v>70.4637247569185</v>
      </c>
      <c r="D59" s="34" t="n">
        <v>19.2670157068063</v>
      </c>
      <c r="E59" s="34" t="n">
        <v>-8.99775617053104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.75" hidden="false" customHeight="false" outlineLevel="0" collapsed="false">
      <c r="B64" s="39"/>
      <c r="C64" s="39"/>
      <c r="D64" s="39"/>
      <c r="E64" s="12"/>
    </row>
    <row r="65" s="27" customFormat="true" ht="12.75" hidden="false" customHeight="false" outlineLevel="0" collapsed="false">
      <c r="B65" s="39"/>
      <c r="C65" s="39"/>
      <c r="D65" s="39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1.2279007576883</v>
      </c>
      <c r="C10" s="30" t="n">
        <v>61.4804635269648</v>
      </c>
      <c r="D10" s="30" t="n">
        <v>27.2916357153469</v>
      </c>
      <c r="E10" s="30" t="n">
        <v>-16.0637349576586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1.3882613306284</v>
      </c>
      <c r="C11" s="30" t="n">
        <v>63.3408640324589</v>
      </c>
      <c r="D11" s="30" t="n">
        <v>25.2708746369127</v>
      </c>
      <c r="E11" s="30" t="n">
        <v>-13.882613306284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10.5635148042025</v>
      </c>
      <c r="C14" s="34" t="n">
        <v>53.7726838586437</v>
      </c>
      <c r="D14" s="34" t="n">
        <v>35.6638013371538</v>
      </c>
      <c r="E14" s="34" t="n">
        <v>-25.1002865329513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81" t="s">
        <v>133</v>
      </c>
      <c r="B16" s="34" t="n">
        <v>4.75179187682506</v>
      </c>
      <c r="C16" s="34" t="n">
        <v>57.2604194319087</v>
      </c>
      <c r="D16" s="34" t="n">
        <v>37.9877886912663</v>
      </c>
      <c r="E16" s="34" t="n">
        <v>-33.2359968144412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6.66666666666667</v>
      </c>
      <c r="C17" s="34" t="n">
        <v>48.2222222222222</v>
      </c>
      <c r="D17" s="34" t="n">
        <v>45.1111111111111</v>
      </c>
      <c r="E17" s="34" t="n">
        <v>-38.4444444444445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27.8858625162127</v>
      </c>
      <c r="C18" s="34" t="n">
        <v>59.0466926070039</v>
      </c>
      <c r="D18" s="34" t="n">
        <v>13.0674448767834</v>
      </c>
      <c r="E18" s="34" t="n">
        <v>14.8184176394293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0</v>
      </c>
      <c r="C19" s="34" t="n">
        <v>55.7758620689655</v>
      </c>
      <c r="D19" s="34" t="n">
        <v>44.2241379310345</v>
      </c>
      <c r="E19" s="34" t="n">
        <v>-44.2241379310345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6.04781997187061</v>
      </c>
      <c r="C20" s="34" t="n">
        <v>58.0872011251758</v>
      </c>
      <c r="D20" s="34" t="n">
        <v>35.8649789029536</v>
      </c>
      <c r="E20" s="34" t="n">
        <v>-29.817158931083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1.3237639553429</v>
      </c>
      <c r="C21" s="34" t="n">
        <v>68.5805422647528</v>
      </c>
      <c r="D21" s="34" t="n">
        <v>20.0956937799043</v>
      </c>
      <c r="E21" s="34" t="n">
        <v>-8.771929824561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0.1486540779429</v>
      </c>
      <c r="C22" s="34" t="n">
        <v>60.6669345118522</v>
      </c>
      <c r="D22" s="34" t="n">
        <v>19.1844114102049</v>
      </c>
      <c r="E22" s="34" t="n">
        <v>0.964242667738045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.56133828996283</v>
      </c>
      <c r="C23" s="34" t="n">
        <v>87.1871127633209</v>
      </c>
      <c r="D23" s="34" t="n">
        <v>11.2515489467162</v>
      </c>
      <c r="E23" s="34" t="n">
        <v>-9.6902106567534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4.0357090157887</v>
      </c>
      <c r="C26" s="34" t="n">
        <v>58.9567655304707</v>
      </c>
      <c r="D26" s="34" t="n">
        <v>37.0075254537406</v>
      </c>
      <c r="E26" s="34" t="n">
        <v>-32.9718164379519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18.5190725504862</v>
      </c>
      <c r="C27" s="34" t="n">
        <v>64.0388930441286</v>
      </c>
      <c r="D27" s="34" t="n">
        <v>17.4420344053852</v>
      </c>
      <c r="E27" s="34" t="n">
        <v>1.07703814510097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3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8.56484920517011</v>
      </c>
      <c r="C42" s="30" t="n">
        <v>67.5865398900609</v>
      </c>
      <c r="D42" s="30" t="n">
        <v>23.848610904769</v>
      </c>
      <c r="E42" s="85" t="n">
        <v>-3.211</v>
      </c>
    </row>
    <row r="43" customFormat="false" ht="11.25" hidden="false" customHeight="true" outlineLevel="0" collapsed="false">
      <c r="A43" s="29" t="s">
        <v>131</v>
      </c>
      <c r="B43" s="30" t="n">
        <v>8.9907326294435</v>
      </c>
      <c r="C43" s="30" t="n">
        <v>72.1932776983725</v>
      </c>
      <c r="D43" s="30" t="n">
        <v>18.8159896721841</v>
      </c>
      <c r="E43" s="85" t="n">
        <v>-1.812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2</v>
      </c>
      <c r="B46" s="34" t="n">
        <v>6.80038204393505</v>
      </c>
      <c r="C46" s="34" t="n">
        <v>48.5004775549188</v>
      </c>
      <c r="D46" s="34" t="n">
        <v>44.6991404011461</v>
      </c>
      <c r="E46" s="44" t="n">
        <v>-9.007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81" t="s">
        <v>133</v>
      </c>
      <c r="B48" s="34" t="n">
        <v>5.07034775683568</v>
      </c>
      <c r="C48" s="34" t="n">
        <v>74.0642421024688</v>
      </c>
      <c r="D48" s="34" t="n">
        <v>20.8654101406955</v>
      </c>
      <c r="E48" s="44" t="n">
        <v>-2.002</v>
      </c>
    </row>
    <row r="49" customFormat="false" ht="11.25" hidden="false" customHeight="true" outlineLevel="0" collapsed="false">
      <c r="A49" s="27" t="s">
        <v>134</v>
      </c>
      <c r="B49" s="34" t="n">
        <v>8.51851851851852</v>
      </c>
      <c r="C49" s="34" t="n">
        <v>59.8518518518519</v>
      </c>
      <c r="D49" s="34" t="n">
        <v>31.6296296296296</v>
      </c>
      <c r="E49" s="44" t="n">
        <v>-3.527</v>
      </c>
    </row>
    <row r="50" customFormat="false" ht="11.25" hidden="false" customHeight="true" outlineLevel="0" collapsed="false">
      <c r="A50" s="27" t="s">
        <v>135</v>
      </c>
      <c r="B50" s="34" t="n">
        <v>8.91699092088197</v>
      </c>
      <c r="C50" s="34" t="n">
        <v>75.2594033722438</v>
      </c>
      <c r="D50" s="34" t="n">
        <v>15.8236057068742</v>
      </c>
      <c r="E50" s="44" t="n">
        <v>-1.776</v>
      </c>
    </row>
    <row r="51" customFormat="false" ht="11.25" hidden="false" customHeight="true" outlineLevel="0" collapsed="false">
      <c r="A51" s="27" t="s">
        <v>136</v>
      </c>
      <c r="B51" s="34" t="n">
        <v>0</v>
      </c>
      <c r="C51" s="34" t="n">
        <v>62.1551724137931</v>
      </c>
      <c r="D51" s="34" t="n">
        <v>37.8448275862069</v>
      </c>
      <c r="E51" s="44" t="n">
        <v>-4.541</v>
      </c>
    </row>
    <row r="52" customFormat="false" ht="11.25" hidden="false" customHeight="true" outlineLevel="0" collapsed="false">
      <c r="A52" s="27" t="s">
        <v>137</v>
      </c>
      <c r="B52" s="34" t="n">
        <v>3.51617440225035</v>
      </c>
      <c r="C52" s="34" t="n">
        <v>52.8832630098453</v>
      </c>
      <c r="D52" s="34" t="n">
        <v>43.6005625879044</v>
      </c>
      <c r="E52" s="44" t="n">
        <v>-9.665</v>
      </c>
    </row>
    <row r="53" customFormat="false" ht="11.25" hidden="false" customHeight="true" outlineLevel="0" collapsed="false">
      <c r="A53" s="27" t="s">
        <v>138</v>
      </c>
      <c r="B53" s="34" t="n">
        <v>23.7639553429027</v>
      </c>
      <c r="C53" s="34" t="n">
        <v>64.7527910685805</v>
      </c>
      <c r="D53" s="34" t="n">
        <v>11.4832535885167</v>
      </c>
      <c r="E53" s="44" t="n">
        <v>0.234</v>
      </c>
    </row>
    <row r="54" customFormat="false" ht="11.25" hidden="false" customHeight="true" outlineLevel="0" collapsed="false">
      <c r="A54" s="27" t="s">
        <v>139</v>
      </c>
      <c r="B54" s="34" t="n">
        <v>17.9991964644436</v>
      </c>
      <c r="C54" s="34" t="n">
        <v>68.8830855765368</v>
      </c>
      <c r="D54" s="34" t="n">
        <v>13.1177179590197</v>
      </c>
      <c r="E54" s="44" t="n">
        <v>-0.406</v>
      </c>
    </row>
    <row r="55" customFormat="false" ht="11.25" hidden="false" customHeight="true" outlineLevel="0" collapsed="false">
      <c r="A55" s="27" t="s">
        <v>140</v>
      </c>
      <c r="B55" s="34" t="n">
        <v>0.867410161090459</v>
      </c>
      <c r="C55" s="34" t="n">
        <v>89.0458488228005</v>
      </c>
      <c r="D55" s="34" t="n">
        <v>10.086741016109</v>
      </c>
      <c r="E55" s="44" t="n">
        <v>-0.717</v>
      </c>
    </row>
    <row r="56" customFormat="false" ht="11.25" hidden="false" customHeight="true" outlineLevel="0" collapsed="false">
      <c r="A56" s="27"/>
      <c r="B56" s="30"/>
      <c r="C56" s="30"/>
      <c r="D56" s="30"/>
      <c r="E56" s="85"/>
    </row>
    <row r="57" customFormat="false" ht="11.25" hidden="false" customHeight="true" outlineLevel="0" collapsed="false">
      <c r="A57" s="35" t="s">
        <v>77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7.59923269883429</v>
      </c>
      <c r="C58" s="34" t="n">
        <v>59.4289508632138</v>
      </c>
      <c r="D58" s="34" t="n">
        <v>32.9718164379519</v>
      </c>
      <c r="E58" s="44" t="n">
        <v>-5.447</v>
      </c>
    </row>
    <row r="59" s="27" customFormat="true" ht="11.25" hidden="false" customHeight="true" outlineLevel="0" collapsed="false">
      <c r="A59" s="27" t="s">
        <v>142</v>
      </c>
      <c r="B59" s="34" t="n">
        <v>9.54375467464473</v>
      </c>
      <c r="C59" s="34" t="n">
        <v>75.8563949139865</v>
      </c>
      <c r="D59" s="34" t="n">
        <v>14.5998504113687</v>
      </c>
      <c r="E59" s="44" t="n">
        <v>-0.944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: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9.3307086614173</v>
      </c>
      <c r="C10" s="30" t="n">
        <v>58.048581191502</v>
      </c>
      <c r="D10" s="30" t="n">
        <v>12.6207101470807</v>
      </c>
      <c r="E10" s="30" t="n">
        <v>16.7099985143367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8.2816174097469</v>
      </c>
      <c r="C11" s="30" t="n">
        <v>60.2471298815068</v>
      </c>
      <c r="D11" s="30" t="n">
        <v>11.4712527087464</v>
      </c>
      <c r="E11" s="30" t="n">
        <v>16.8103647010005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33.6771728748806</v>
      </c>
      <c r="C14" s="34" t="n">
        <v>48.9398280802292</v>
      </c>
      <c r="D14" s="34" t="n">
        <v>17.3829990448902</v>
      </c>
      <c r="E14" s="34" t="n">
        <v>16.2941738299905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81" t="s">
        <v>133</v>
      </c>
      <c r="B16" s="34" t="n">
        <v>38.5983541279533</v>
      </c>
      <c r="C16" s="34" t="n">
        <v>44.4916379081497</v>
      </c>
      <c r="D16" s="34" t="n">
        <v>16.910007963897</v>
      </c>
      <c r="E16" s="34" t="n">
        <v>21.6883461640563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47.7037037037037</v>
      </c>
      <c r="C17" s="34" t="n">
        <v>41.6296296296296</v>
      </c>
      <c r="D17" s="34" t="n">
        <v>10.6666666666667</v>
      </c>
      <c r="E17" s="34" t="n">
        <v>37.037037037037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19.9740596627756</v>
      </c>
      <c r="C18" s="34" t="n">
        <v>59.2736705577173</v>
      </c>
      <c r="D18" s="34" t="n">
        <v>20.7522697795071</v>
      </c>
      <c r="E18" s="34" t="n">
        <v>-0.778210116731518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27.7586206896552</v>
      </c>
      <c r="C19" s="34" t="n">
        <v>62.1551724137931</v>
      </c>
      <c r="D19" s="34" t="n">
        <v>10.0862068965517</v>
      </c>
      <c r="E19" s="34" t="n">
        <v>17.6724137931034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0.6891701828411</v>
      </c>
      <c r="C20" s="34" t="n">
        <v>50.492264416315</v>
      </c>
      <c r="D20" s="34" t="n">
        <v>38.8185654008439</v>
      </c>
      <c r="E20" s="34" t="n">
        <v>-28.1293952180028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48.6443381180223</v>
      </c>
      <c r="C21" s="34" t="n">
        <v>40.829346092504</v>
      </c>
      <c r="D21" s="34" t="n">
        <v>10.5263157894737</v>
      </c>
      <c r="E21" s="34" t="n">
        <v>38.1180223285486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3.9453595821615</v>
      </c>
      <c r="C22" s="34" t="n">
        <v>71.4142225793491</v>
      </c>
      <c r="D22" s="34" t="n">
        <v>4.64041783848935</v>
      </c>
      <c r="E22" s="34" t="n">
        <v>19.304941743672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4.275092936803</v>
      </c>
      <c r="C23" s="34" t="n">
        <v>81.5861214374226</v>
      </c>
      <c r="D23" s="34" t="n">
        <v>4.13878562577447</v>
      </c>
      <c r="E23" s="34" t="n">
        <v>10.1363073110285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29.7993212335842</v>
      </c>
      <c r="C26" s="34" t="n">
        <v>55.8580492843441</v>
      </c>
      <c r="D26" s="34" t="n">
        <v>14.3426294820717</v>
      </c>
      <c r="E26" s="34" t="n">
        <v>15.4566917515125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8.8556469708302</v>
      </c>
      <c r="C27" s="34" t="n">
        <v>60.2692595362752</v>
      </c>
      <c r="D27" s="34" t="n">
        <v>10.8750934928945</v>
      </c>
      <c r="E27" s="34" t="n">
        <v>17.9805534779357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6"/>
      <c r="C37" s="86"/>
      <c r="D37" s="86"/>
      <c r="E37" s="23" t="s">
        <v>63</v>
      </c>
    </row>
    <row r="38" customFormat="false" ht="12.75" hidden="false" customHeight="false" outlineLevel="0" collapsed="false">
      <c r="A38" s="87"/>
      <c r="B38" s="88" t="s">
        <v>144</v>
      </c>
      <c r="C38" s="88"/>
      <c r="D38" s="88"/>
      <c r="E38" s="88"/>
    </row>
    <row r="39" customFormat="false" ht="12.75" hidden="false" customHeight="true" outlineLevel="0" collapsed="false">
      <c r="A39" s="89"/>
      <c r="B39" s="41" t="s">
        <v>124</v>
      </c>
      <c r="C39" s="41" t="s">
        <v>125</v>
      </c>
      <c r="D39" s="41" t="s">
        <v>145</v>
      </c>
      <c r="E39" s="41" t="s">
        <v>146</v>
      </c>
    </row>
    <row r="40" customFormat="false" ht="21" hidden="false" customHeight="true" outlineLevel="0" collapsed="false">
      <c r="A40" s="90"/>
      <c r="B40" s="41"/>
      <c r="C40" s="41"/>
      <c r="D40" s="41"/>
      <c r="E40" s="41" t="s">
        <v>83</v>
      </c>
    </row>
    <row r="41" customFormat="false" ht="12.75" hidden="false" customHeight="false" outlineLevel="0" collapsed="false">
      <c r="A41" s="21"/>
      <c r="B41" s="91"/>
      <c r="C41" s="91"/>
      <c r="D41" s="91"/>
      <c r="E41" s="91"/>
    </row>
    <row r="42" customFormat="false" ht="12.75" hidden="false" customHeight="false" outlineLevel="0" collapsed="false">
      <c r="A42" s="29" t="s">
        <v>130</v>
      </c>
      <c r="B42" s="30" t="n">
        <v>31.0095082454316</v>
      </c>
      <c r="C42" s="30" t="n">
        <v>62.1712969841034</v>
      </c>
      <c r="D42" s="30" t="n">
        <v>4.25642549398306</v>
      </c>
      <c r="E42" s="30" t="n">
        <v>2.56276927648195</v>
      </c>
    </row>
    <row r="43" customFormat="false" ht="12.75" hidden="false" customHeight="false" outlineLevel="0" collapsed="false">
      <c r="A43" s="29" t="s">
        <v>131</v>
      </c>
      <c r="B43" s="30" t="n">
        <v>32.3481949375259</v>
      </c>
      <c r="C43" s="30" t="n">
        <v>62.7414818571626</v>
      </c>
      <c r="D43" s="30" t="n">
        <v>4.13112637742635</v>
      </c>
      <c r="E43" s="30" t="n">
        <v>0.779196827885103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25.4632282712512</v>
      </c>
      <c r="C46" s="34" t="n">
        <v>59.8089780324737</v>
      </c>
      <c r="D46" s="34" t="n">
        <v>4.77554918815664</v>
      </c>
      <c r="E46" s="30" t="n">
        <v>9.95224450811843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81" t="s">
        <v>133</v>
      </c>
      <c r="B48" s="34" t="n">
        <v>40.7751526413592</v>
      </c>
      <c r="C48" s="34" t="n">
        <v>47.3055481815769</v>
      </c>
      <c r="D48" s="34" t="n">
        <v>11.919299177064</v>
      </c>
      <c r="E48" s="30" t="n">
        <v>0</v>
      </c>
    </row>
    <row r="49" s="27" customFormat="true" ht="12" hidden="false" customHeight="false" outlineLevel="0" collapsed="false">
      <c r="A49" s="27" t="s">
        <v>134</v>
      </c>
      <c r="B49" s="34" t="n">
        <v>23.1481481481482</v>
      </c>
      <c r="C49" s="34" t="n">
        <v>69</v>
      </c>
      <c r="D49" s="34" t="n">
        <v>5.59259259259259</v>
      </c>
      <c r="E49" s="30" t="n">
        <v>2.25925925925926</v>
      </c>
    </row>
    <row r="50" s="27" customFormat="true" ht="12" hidden="false" customHeight="false" outlineLevel="0" collapsed="false">
      <c r="A50" s="27" t="s">
        <v>147</v>
      </c>
      <c r="B50" s="34" t="n">
        <v>62.1271076523995</v>
      </c>
      <c r="C50" s="34" t="n">
        <v>36.9001297016861</v>
      </c>
      <c r="D50" s="34" t="n">
        <v>0.486381322957198</v>
      </c>
      <c r="E50" s="30" t="n">
        <v>0.486381322957198</v>
      </c>
    </row>
    <row r="51" s="27" customFormat="true" ht="12" hidden="false" customHeight="false" outlineLevel="0" collapsed="false">
      <c r="A51" s="27" t="s">
        <v>136</v>
      </c>
      <c r="B51" s="34" t="n">
        <v>14.8275862068966</v>
      </c>
      <c r="C51" s="34" t="n">
        <v>81.2931034482759</v>
      </c>
      <c r="D51" s="34" t="n">
        <v>1.29310344827586</v>
      </c>
      <c r="E51" s="30" t="n">
        <v>2.58620689655172</v>
      </c>
    </row>
    <row r="52" s="27" customFormat="true" ht="12" hidden="false" customHeight="false" outlineLevel="0" collapsed="false">
      <c r="A52" s="27" t="s">
        <v>137</v>
      </c>
      <c r="B52" s="34" t="n">
        <v>32.3488045007032</v>
      </c>
      <c r="C52" s="34" t="n">
        <v>53.8677918424754</v>
      </c>
      <c r="D52" s="34" t="n">
        <v>8.86075949367089</v>
      </c>
      <c r="E52" s="30" t="n">
        <v>4.92264416315049</v>
      </c>
    </row>
    <row r="53" s="27" customFormat="true" ht="12" hidden="false" customHeight="false" outlineLevel="0" collapsed="false">
      <c r="A53" s="27" t="s">
        <v>138</v>
      </c>
      <c r="B53" s="34" t="n">
        <v>16.2679425837321</v>
      </c>
      <c r="C53" s="34" t="n">
        <v>76.555023923445</v>
      </c>
      <c r="D53" s="34" t="n">
        <v>4.94417862838915</v>
      </c>
      <c r="E53" s="30" t="n">
        <v>2.23285486443381</v>
      </c>
    </row>
    <row r="54" s="27" customFormat="true" ht="12" hidden="false" customHeight="false" outlineLevel="0" collapsed="false">
      <c r="A54" s="27" t="s">
        <v>139</v>
      </c>
      <c r="B54" s="34" t="n">
        <v>29.0478103656087</v>
      </c>
      <c r="C54" s="34" t="n">
        <v>70.9521896343913</v>
      </c>
      <c r="D54" s="34" t="n">
        <v>0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21.9826517967782</v>
      </c>
      <c r="C55" s="34" t="n">
        <v>74.5229244114003</v>
      </c>
      <c r="D55" s="34" t="n">
        <v>3.49442379182156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22.73867492991</v>
      </c>
      <c r="C58" s="34" t="n">
        <v>69.0202154345581</v>
      </c>
      <c r="D58" s="34" t="n">
        <v>7.16393684521175</v>
      </c>
      <c r="E58" s="34" t="n">
        <v>1.0771727903202</v>
      </c>
    </row>
    <row r="59" s="27" customFormat="true" ht="12" hidden="false" customHeight="false" outlineLevel="0" collapsed="false">
      <c r="A59" s="27" t="s">
        <v>142</v>
      </c>
      <c r="B59" s="34" t="n">
        <v>39.3941660433807</v>
      </c>
      <c r="C59" s="34" t="n">
        <v>55.2281226626776</v>
      </c>
      <c r="D59" s="34" t="n">
        <v>1.30890052356021</v>
      </c>
      <c r="E59" s="34" t="n">
        <v>4.06881077038145</v>
      </c>
    </row>
    <row r="60" s="27" customFormat="true" ht="12" hidden="false" customHeight="false" outlineLevel="0" collapsed="false">
      <c r="A60" s="92"/>
      <c r="B60" s="93"/>
      <c r="C60" s="93"/>
      <c r="D60" s="93"/>
      <c r="E60" s="93"/>
    </row>
    <row r="61" s="27" customFormat="true" ht="12" hidden="false" customHeight="false" outlineLevel="0" collapsed="false">
      <c r="A61" s="94" t="s">
        <v>149</v>
      </c>
      <c r="B61" s="39"/>
      <c r="C61" s="39"/>
      <c r="D61" s="39"/>
      <c r="E61" s="39"/>
    </row>
    <row r="62" s="27" customFormat="true" ht="12" hidden="false" customHeight="false" outlineLevel="0" collapsed="false">
      <c r="A62" s="94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5" customFormat="true" ht="26.25" hidden="false" customHeight="false" outlineLevel="0" collapsed="false">
      <c r="C36" s="96" t="s">
        <v>59</v>
      </c>
      <c r="E36" s="97"/>
      <c r="F36" s="97"/>
      <c r="G36" s="97"/>
      <c r="H36" s="97"/>
      <c r="I36" s="97"/>
    </row>
    <row r="37" s="95" customFormat="true" ht="26.25" hidden="false" customHeight="false" outlineLevel="0" collapsed="false">
      <c r="D37" s="98"/>
      <c r="E37" s="98"/>
      <c r="F37" s="98"/>
      <c r="G37" s="98"/>
      <c r="H37" s="98"/>
      <c r="I37" s="98"/>
    </row>
    <row r="38" s="95" customFormat="true" ht="26.25" hidden="false" customHeight="false" outlineLevel="0" collapsed="false">
      <c r="D38" s="98"/>
      <c r="E38" s="98"/>
      <c r="F38" s="98"/>
      <c r="G38" s="98"/>
      <c r="H38" s="98"/>
      <c r="I38" s="98"/>
    </row>
    <row r="39" customFormat="false" ht="21" hidden="false" customHeight="false" outlineLevel="0" collapsed="false">
      <c r="B39" s="99"/>
      <c r="C39" s="100" t="s">
        <v>150</v>
      </c>
      <c r="D39" s="99"/>
      <c r="E39" s="99"/>
      <c r="F39" s="99"/>
      <c r="G39" s="99"/>
      <c r="H39" s="99"/>
      <c r="I39" s="99"/>
    </row>
    <row r="40" customFormat="false" ht="21" hidden="false" customHeight="false" outlineLevel="0" collapsed="false">
      <c r="B40" s="99"/>
      <c r="C40" s="101" t="s">
        <v>151</v>
      </c>
      <c r="D40" s="99"/>
      <c r="E40" s="99"/>
      <c r="F40" s="99"/>
      <c r="G40" s="99"/>
      <c r="H40" s="99"/>
      <c r="I40" s="99"/>
    </row>
    <row r="41" customFormat="false" ht="21" hidden="false" customHeight="false" outlineLevel="0" collapsed="false">
      <c r="C41" s="100" t="s">
        <v>152</v>
      </c>
    </row>
    <row r="42" customFormat="false" ht="21" hidden="false" customHeight="false" outlineLevel="0" collapsed="false">
      <c r="C42" s="100" t="s">
        <v>153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2" t="s">
        <v>154</v>
      </c>
      <c r="B1" s="102"/>
      <c r="C1" s="102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5</v>
      </c>
    </row>
    <row r="4" s="29" customFormat="true" ht="25.5" hidden="false" customHeight="true" outlineLevel="0" collapsed="false">
      <c r="A4" s="103" t="s">
        <v>156</v>
      </c>
      <c r="B4" s="103" t="s">
        <v>157</v>
      </c>
      <c r="C4" s="103"/>
    </row>
    <row r="5" customFormat="false" ht="6" hidden="false" customHeight="true" outlineLevel="0" collapsed="false">
      <c r="A5" s="104"/>
      <c r="B5" s="105"/>
      <c r="C5" s="105"/>
      <c r="F5" s="29"/>
      <c r="G5" s="29"/>
      <c r="H5" s="29"/>
      <c r="I5" s="29"/>
    </row>
    <row r="6" customFormat="false" ht="11.25" hidden="false" customHeight="true" outlineLevel="0" collapsed="false">
      <c r="A6" s="45" t="s">
        <v>71</v>
      </c>
      <c r="B6" s="106" t="s">
        <v>158</v>
      </c>
      <c r="C6" s="105" t="s">
        <v>71</v>
      </c>
      <c r="G6" s="29"/>
      <c r="H6" s="29"/>
      <c r="I6" s="29"/>
    </row>
    <row r="7" customFormat="false" ht="11.25" hidden="false" customHeight="true" outlineLevel="0" collapsed="false">
      <c r="A7" s="104"/>
      <c r="B7" s="106" t="s">
        <v>159</v>
      </c>
      <c r="C7" s="105" t="s">
        <v>160</v>
      </c>
      <c r="G7" s="29"/>
      <c r="H7" s="29"/>
      <c r="I7" s="29"/>
    </row>
    <row r="8" customFormat="false" ht="11.25" hidden="false" customHeight="true" outlineLevel="0" collapsed="false">
      <c r="A8" s="104"/>
      <c r="B8" s="106" t="s">
        <v>161</v>
      </c>
      <c r="C8" s="105" t="s">
        <v>162</v>
      </c>
      <c r="G8" s="29"/>
      <c r="H8" s="29"/>
      <c r="I8" s="29"/>
    </row>
    <row r="9" customFormat="false" ht="5.25" hidden="false" customHeight="true" outlineLevel="0" collapsed="false">
      <c r="A9" s="104"/>
      <c r="B9" s="107"/>
      <c r="C9" s="105"/>
      <c r="F9" s="29"/>
      <c r="G9" s="29"/>
      <c r="H9" s="29"/>
      <c r="I9" s="29"/>
    </row>
    <row r="10" customFormat="false" ht="11.25" hidden="false" customHeight="true" outlineLevel="0" collapsed="false">
      <c r="A10" s="45" t="s">
        <v>72</v>
      </c>
      <c r="B10" s="106" t="s">
        <v>163</v>
      </c>
      <c r="C10" s="108" t="s">
        <v>164</v>
      </c>
      <c r="G10" s="29"/>
      <c r="H10" s="29"/>
      <c r="I10" s="29"/>
    </row>
    <row r="11" customFormat="false" ht="11.25" hidden="false" customHeight="true" outlineLevel="0" collapsed="false">
      <c r="A11" s="81"/>
      <c r="B11" s="106" t="s">
        <v>165</v>
      </c>
      <c r="C11" s="108" t="s">
        <v>166</v>
      </c>
      <c r="G11" s="29"/>
      <c r="H11" s="29"/>
      <c r="I11" s="29"/>
    </row>
    <row r="12" customFormat="false" ht="11.25" hidden="false" customHeight="true" outlineLevel="0" collapsed="false">
      <c r="A12" s="104"/>
      <c r="B12" s="106" t="s">
        <v>167</v>
      </c>
      <c r="C12" s="108" t="s">
        <v>168</v>
      </c>
      <c r="G12" s="29"/>
      <c r="H12" s="29"/>
      <c r="I12" s="29"/>
    </row>
    <row r="13" customFormat="false" ht="5.25" hidden="false" customHeight="true" outlineLevel="0" collapsed="false">
      <c r="A13" s="104"/>
      <c r="B13" s="106"/>
      <c r="C13" s="108"/>
      <c r="F13" s="29"/>
      <c r="G13" s="29"/>
      <c r="H13" s="29"/>
      <c r="I13" s="29"/>
    </row>
    <row r="14" customFormat="false" ht="11.25" hidden="false" customHeight="true" outlineLevel="0" collapsed="false">
      <c r="A14" s="109" t="s">
        <v>73</v>
      </c>
      <c r="B14" s="106" t="s">
        <v>169</v>
      </c>
      <c r="C14" s="108" t="s">
        <v>170</v>
      </c>
      <c r="G14" s="29"/>
      <c r="H14" s="29"/>
      <c r="I14" s="29"/>
    </row>
    <row r="15" customFormat="false" ht="11.25" hidden="false" customHeight="true" outlineLevel="0" collapsed="false">
      <c r="A15" s="45"/>
      <c r="B15" s="106" t="s">
        <v>171</v>
      </c>
      <c r="C15" s="108" t="s">
        <v>172</v>
      </c>
      <c r="F15" s="29"/>
      <c r="G15" s="29"/>
      <c r="H15" s="29"/>
      <c r="I15" s="29"/>
    </row>
    <row r="16" customFormat="false" ht="5.25" hidden="false" customHeight="true" outlineLevel="0" collapsed="false">
      <c r="A16" s="110"/>
      <c r="B16" s="111"/>
      <c r="E16" s="81"/>
      <c r="F16" s="29"/>
      <c r="G16" s="29"/>
      <c r="H16" s="29"/>
      <c r="I16" s="29"/>
    </row>
    <row r="17" customFormat="false" ht="12" hidden="false" customHeight="false" outlineLevel="0" collapsed="false">
      <c r="A17" s="45" t="s">
        <v>74</v>
      </c>
      <c r="B17" s="107" t="s">
        <v>173</v>
      </c>
      <c r="C17" s="105" t="s">
        <v>174</v>
      </c>
      <c r="F17" s="29"/>
      <c r="G17" s="29"/>
      <c r="H17" s="29"/>
      <c r="I17" s="29"/>
    </row>
    <row r="18" customFormat="false" ht="12" hidden="false" customHeight="false" outlineLevel="0" collapsed="false">
      <c r="A18" s="112"/>
      <c r="B18" s="107" t="s">
        <v>175</v>
      </c>
      <c r="C18" s="105" t="s">
        <v>176</v>
      </c>
      <c r="E18" s="81"/>
      <c r="F18" s="29"/>
      <c r="G18" s="29"/>
      <c r="H18" s="29"/>
      <c r="I18" s="29"/>
    </row>
    <row r="19" customFormat="false" ht="5.25" hidden="false" customHeight="true" outlineLevel="0" collapsed="false">
      <c r="A19" s="104"/>
      <c r="B19" s="107"/>
      <c r="C19" s="105"/>
      <c r="F19" s="29"/>
      <c r="G19" s="29"/>
      <c r="H19" s="29"/>
      <c r="I19" s="29"/>
    </row>
    <row r="20" customFormat="false" ht="24" hidden="false" customHeight="false" outlineLevel="0" collapsed="false">
      <c r="A20" s="113" t="s">
        <v>75</v>
      </c>
      <c r="B20" s="107" t="s">
        <v>177</v>
      </c>
      <c r="C20" s="105" t="s">
        <v>178</v>
      </c>
      <c r="F20" s="29"/>
      <c r="G20" s="29"/>
      <c r="H20" s="29"/>
      <c r="I20" s="29"/>
    </row>
    <row r="21" customFormat="false" ht="12.75" hidden="false" customHeight="true" outlineLevel="0" collapsed="false">
      <c r="A21" s="45"/>
      <c r="B21" s="107" t="s">
        <v>179</v>
      </c>
      <c r="C21" s="105" t="s">
        <v>180</v>
      </c>
      <c r="F21" s="29"/>
      <c r="G21" s="29"/>
      <c r="H21" s="29"/>
      <c r="I21" s="29"/>
    </row>
    <row r="22" customFormat="false" ht="12" hidden="false" customHeight="false" outlineLevel="0" collapsed="false">
      <c r="A22" s="45"/>
      <c r="B22" s="107" t="s">
        <v>181</v>
      </c>
      <c r="C22" s="107" t="s">
        <v>182</v>
      </c>
      <c r="F22" s="29"/>
      <c r="G22" s="29"/>
      <c r="H22" s="29"/>
      <c r="I22" s="29"/>
    </row>
    <row r="23" s="29" customFormat="true" ht="12" hidden="false" customHeight="false" outlineLevel="0" collapsed="false">
      <c r="A23" s="45"/>
      <c r="B23" s="107" t="s">
        <v>183</v>
      </c>
      <c r="C23" s="107" t="s">
        <v>184</v>
      </c>
      <c r="D23" s="114"/>
    </row>
    <row r="24" s="29" customFormat="true" ht="13.5" hidden="false" customHeight="true" outlineLevel="0" collapsed="false">
      <c r="A24" s="27"/>
      <c r="B24" s="107" t="s">
        <v>185</v>
      </c>
      <c r="C24" s="107" t="s">
        <v>186</v>
      </c>
      <c r="D24" s="105"/>
    </row>
    <row r="25" s="29" customFormat="true" ht="5.25" hidden="false" customHeight="true" outlineLevel="0" collapsed="false">
      <c r="A25" s="48"/>
      <c r="B25" s="115"/>
      <c r="C25" s="115"/>
      <c r="D25" s="105"/>
    </row>
    <row r="26" s="29" customFormat="true" ht="13.5" hidden="false" customHeight="true" outlineLevel="0" collapsed="false">
      <c r="A26" s="104" t="s">
        <v>76</v>
      </c>
      <c r="B26" s="106" t="s">
        <v>187</v>
      </c>
      <c r="C26" s="106" t="s">
        <v>188</v>
      </c>
      <c r="D26" s="105"/>
    </row>
    <row r="27" s="29" customFormat="true" ht="13.5" hidden="false" customHeight="true" outlineLevel="0" collapsed="false">
      <c r="A27" s="104"/>
      <c r="B27" s="106" t="s">
        <v>189</v>
      </c>
      <c r="C27" s="106" t="s">
        <v>190</v>
      </c>
      <c r="D27" s="105"/>
    </row>
    <row r="28" s="29" customFormat="true" ht="13.5" hidden="false" customHeight="true" outlineLevel="0" collapsed="false">
      <c r="A28" s="104"/>
      <c r="B28" s="106" t="n">
        <v>19</v>
      </c>
      <c r="C28" s="108" t="s">
        <v>191</v>
      </c>
      <c r="D28" s="105"/>
    </row>
    <row r="29" s="29" customFormat="true" ht="13.5" hidden="false" customHeight="true" outlineLevel="0" collapsed="false">
      <c r="A29" s="104"/>
      <c r="B29" s="106" t="n">
        <v>20</v>
      </c>
      <c r="C29" s="108" t="s">
        <v>192</v>
      </c>
      <c r="D29" s="105"/>
    </row>
    <row r="30" s="29" customFormat="true" ht="13.5" hidden="false" customHeight="true" outlineLevel="0" collapsed="false">
      <c r="A30" s="104"/>
      <c r="B30" s="106" t="n">
        <v>21</v>
      </c>
      <c r="C30" s="108" t="s">
        <v>193</v>
      </c>
      <c r="D30" s="105"/>
    </row>
    <row r="31" s="29" customFormat="true" ht="13.5" hidden="false" customHeight="true" outlineLevel="0" collapsed="false">
      <c r="A31" s="104"/>
      <c r="B31" s="106" t="n">
        <v>22</v>
      </c>
      <c r="C31" s="108" t="s">
        <v>194</v>
      </c>
      <c r="D31" s="105"/>
    </row>
    <row r="32" s="29" customFormat="true" ht="12" hidden="false" customHeight="false" outlineLevel="0" collapsed="false">
      <c r="A32" s="104"/>
      <c r="B32" s="106" t="s">
        <v>195</v>
      </c>
      <c r="C32" s="106" t="s">
        <v>196</v>
      </c>
      <c r="D32" s="114"/>
    </row>
    <row r="33" s="29" customFormat="true" ht="12" hidden="false" customHeight="false" outlineLevel="0" collapsed="false">
      <c r="A33" s="116"/>
      <c r="B33" s="106" t="n">
        <v>32</v>
      </c>
      <c r="C33" s="106" t="s">
        <v>197</v>
      </c>
      <c r="D33" s="114"/>
    </row>
    <row r="34" customFormat="false" ht="12.75" hidden="false" customHeight="true" outlineLevel="0" collapsed="false">
      <c r="A34" s="116"/>
      <c r="B34" s="107" t="s">
        <v>198</v>
      </c>
      <c r="C34" s="107" t="s">
        <v>199</v>
      </c>
      <c r="D34" s="108"/>
      <c r="F34" s="29"/>
    </row>
    <row r="35" customFormat="false" ht="12" hidden="false" customHeight="false" outlineLevel="0" collapsed="false">
      <c r="A35" s="45"/>
      <c r="B35" s="106"/>
      <c r="C35" s="106"/>
      <c r="D35" s="105"/>
    </row>
    <row r="37" customFormat="false" ht="15" hidden="false" customHeight="false" outlineLevel="0" collapsed="false">
      <c r="A37" s="14" t="s">
        <v>113</v>
      </c>
    </row>
    <row r="38" customFormat="false" ht="27" hidden="false" customHeight="true" outlineLevel="0" collapsed="false">
      <c r="A38" s="103" t="s">
        <v>156</v>
      </c>
      <c r="B38" s="103" t="s">
        <v>157</v>
      </c>
      <c r="C38" s="103"/>
    </row>
    <row r="39" customFormat="false" ht="12" hidden="false" customHeight="false" outlineLevel="0" collapsed="false">
      <c r="A39" s="112"/>
    </row>
    <row r="40" customFormat="false" ht="12" hidden="false" customHeight="false" outlineLevel="0" collapsed="false">
      <c r="A40" s="104" t="s">
        <v>114</v>
      </c>
      <c r="B40" s="117" t="s">
        <v>200</v>
      </c>
      <c r="C40" s="117" t="s">
        <v>201</v>
      </c>
    </row>
    <row r="41" customFormat="false" ht="12" hidden="false" customHeight="false" outlineLevel="0" collapsed="false">
      <c r="A41" s="112"/>
      <c r="B41" s="117" t="s">
        <v>202</v>
      </c>
      <c r="C41" s="117" t="s">
        <v>203</v>
      </c>
    </row>
    <row r="42" customFormat="false" ht="12" hidden="false" customHeight="false" outlineLevel="0" collapsed="false">
      <c r="A42" s="112"/>
      <c r="B42" s="117" t="s">
        <v>204</v>
      </c>
      <c r="C42" s="117" t="s">
        <v>205</v>
      </c>
    </row>
    <row r="43" customFormat="false" ht="12" hidden="false" customHeight="false" outlineLevel="0" collapsed="false">
      <c r="A43" s="112"/>
      <c r="B43" s="117" t="s">
        <v>206</v>
      </c>
      <c r="C43" s="117" t="s">
        <v>207</v>
      </c>
    </row>
    <row r="44" customFormat="false" ht="7.5" hidden="false" customHeight="true" outlineLevel="0" collapsed="false">
      <c r="A44" s="112"/>
      <c r="B44" s="45"/>
      <c r="C44" s="45"/>
    </row>
    <row r="45" customFormat="false" ht="27" hidden="false" customHeight="true" outlineLevel="0" collapsed="false">
      <c r="A45" s="118" t="s">
        <v>115</v>
      </c>
      <c r="B45" s="119" t="s">
        <v>208</v>
      </c>
      <c r="C45" s="120" t="s">
        <v>209</v>
      </c>
    </row>
    <row r="46" customFormat="false" ht="12" hidden="false" customHeight="false" outlineLevel="0" collapsed="false">
      <c r="A46" s="121"/>
      <c r="B46" s="117" t="s">
        <v>210</v>
      </c>
      <c r="C46" s="117" t="s">
        <v>211</v>
      </c>
    </row>
    <row r="47" customFormat="false" ht="12" hidden="false" customHeight="false" outlineLevel="0" collapsed="false">
      <c r="A47" s="121"/>
      <c r="B47" s="117" t="s">
        <v>212</v>
      </c>
      <c r="C47" s="117" t="s">
        <v>213</v>
      </c>
    </row>
    <row r="48" customFormat="false" ht="12" hidden="false" customHeight="false" outlineLevel="0" collapsed="false">
      <c r="A48" s="121"/>
      <c r="B48" s="117" t="s">
        <v>214</v>
      </c>
      <c r="C48" s="117" t="s">
        <v>215</v>
      </c>
    </row>
    <row r="49" customFormat="false" ht="12" hidden="false" customHeight="false" outlineLevel="0" collapsed="false">
      <c r="A49" s="116"/>
      <c r="B49" s="117" t="s">
        <v>216</v>
      </c>
      <c r="C49" s="117" t="s">
        <v>217</v>
      </c>
    </row>
    <row r="50" customFormat="false" ht="12" hidden="false" customHeight="false" outlineLevel="0" collapsed="false">
      <c r="A50" s="121"/>
      <c r="B50" s="122" t="s">
        <v>218</v>
      </c>
      <c r="C50" s="117" t="s">
        <v>219</v>
      </c>
    </row>
    <row r="51" customFormat="false" ht="12" hidden="false" customHeight="false" outlineLevel="0" collapsed="false">
      <c r="A51" s="121"/>
      <c r="B51" s="117" t="s">
        <v>220</v>
      </c>
      <c r="C51" s="117" t="s">
        <v>221</v>
      </c>
    </row>
    <row r="52" customFormat="false" ht="12" hidden="false" customHeight="false" outlineLevel="0" collapsed="false">
      <c r="A52" s="121"/>
      <c r="B52" s="117" t="s">
        <v>222</v>
      </c>
      <c r="C52" s="117" t="s">
        <v>223</v>
      </c>
    </row>
    <row r="53" customFormat="false" ht="6" hidden="false" customHeight="true" outlineLevel="0" collapsed="false">
      <c r="A53" s="112"/>
      <c r="B53" s="45"/>
      <c r="C53" s="45"/>
    </row>
    <row r="54" customFormat="false" ht="12" hidden="false" customHeight="false" outlineLevel="0" collapsed="false">
      <c r="A54" s="112" t="s">
        <v>116</v>
      </c>
      <c r="B54" s="117" t="s">
        <v>224</v>
      </c>
      <c r="C54" s="117" t="s">
        <v>225</v>
      </c>
    </row>
    <row r="55" customFormat="false" ht="12" hidden="false" customHeight="false" outlineLevel="0" collapsed="false">
      <c r="A55" s="112"/>
      <c r="B55" s="117" t="s">
        <v>226</v>
      </c>
      <c r="C55" s="117" t="s">
        <v>227</v>
      </c>
    </row>
    <row r="56" customFormat="false" ht="12" hidden="false" customHeight="false" outlineLevel="0" collapsed="false">
      <c r="A56" s="112"/>
      <c r="B56" s="117" t="s">
        <v>228</v>
      </c>
      <c r="C56" s="117" t="s">
        <v>229</v>
      </c>
    </row>
    <row r="57" customFormat="false" ht="12" hidden="false" customHeight="false" outlineLevel="0" collapsed="false">
      <c r="A57" s="112"/>
      <c r="B57" s="117"/>
      <c r="C57" s="117"/>
    </row>
    <row r="58" customFormat="false" ht="12" hidden="false" customHeight="false" outlineLevel="0" collapsed="false">
      <c r="A58" s="45"/>
      <c r="B58" s="45"/>
      <c r="C58" s="45"/>
      <c r="D58" s="45"/>
    </row>
    <row r="59" customFormat="false" ht="15" hidden="false" customHeight="false" outlineLevel="0" collapsed="false">
      <c r="A59" s="14" t="s">
        <v>230</v>
      </c>
      <c r="D59" s="45"/>
    </row>
    <row r="60" customFormat="false" ht="27" hidden="false" customHeight="true" outlineLevel="0" collapsed="false">
      <c r="A60" s="103" t="s">
        <v>156</v>
      </c>
      <c r="B60" s="103" t="s">
        <v>157</v>
      </c>
      <c r="C60" s="103"/>
      <c r="D60" s="45"/>
      <c r="E60" s="45"/>
      <c r="F60" s="45"/>
    </row>
    <row r="61" customFormat="false" ht="12" hidden="false" customHeight="false" outlineLevel="0" collapsed="false">
      <c r="A61" s="112" t="s">
        <v>132</v>
      </c>
      <c r="B61" s="27" t="s">
        <v>231</v>
      </c>
      <c r="C61" s="27" t="s">
        <v>232</v>
      </c>
      <c r="D61" s="45"/>
      <c r="E61" s="117"/>
      <c r="F61" s="45"/>
    </row>
    <row r="62" customFormat="false" ht="12" hidden="false" customHeight="false" outlineLevel="0" collapsed="false">
      <c r="A62" s="112"/>
      <c r="B62" s="27" t="s">
        <v>233</v>
      </c>
      <c r="C62" s="27" t="s">
        <v>234</v>
      </c>
      <c r="D62" s="45"/>
      <c r="E62" s="45"/>
      <c r="F62" s="45"/>
    </row>
    <row r="63" customFormat="false" ht="12" hidden="false" customHeight="true" outlineLevel="0" collapsed="false">
      <c r="A63" s="112"/>
      <c r="B63" s="27" t="s">
        <v>235</v>
      </c>
      <c r="C63" s="27" t="s">
        <v>236</v>
      </c>
      <c r="D63" s="45"/>
      <c r="E63" s="45"/>
      <c r="F63" s="45"/>
    </row>
    <row r="64" customFormat="false" ht="7.5" hidden="false" customHeight="true" outlineLevel="0" collapsed="false">
      <c r="A64" s="112"/>
      <c r="D64" s="45"/>
      <c r="E64" s="45"/>
      <c r="F64" s="45"/>
    </row>
    <row r="65" customFormat="false" ht="12" hidden="false" customHeight="false" outlineLevel="0" collapsed="false">
      <c r="A65" s="112" t="s">
        <v>237</v>
      </c>
      <c r="B65" s="27" t="s">
        <v>238</v>
      </c>
      <c r="C65" s="27" t="s">
        <v>239</v>
      </c>
      <c r="D65" s="45"/>
      <c r="E65" s="45"/>
      <c r="F65" s="45"/>
    </row>
    <row r="66" customFormat="false" ht="12" hidden="false" customHeight="false" outlineLevel="0" collapsed="false">
      <c r="A66" s="112"/>
      <c r="B66" s="27" t="s">
        <v>240</v>
      </c>
      <c r="C66" s="27" t="s">
        <v>241</v>
      </c>
      <c r="D66" s="45"/>
      <c r="E66" s="45"/>
      <c r="F66" s="45"/>
    </row>
    <row r="67" customFormat="false" ht="12" hidden="false" customHeight="false" outlineLevel="0" collapsed="false">
      <c r="A67" s="112"/>
      <c r="B67" s="32" t="s">
        <v>242</v>
      </c>
      <c r="C67" s="32" t="s">
        <v>243</v>
      </c>
      <c r="D67" s="45"/>
      <c r="E67" s="45"/>
      <c r="F67" s="45"/>
    </row>
    <row r="68" customFormat="false" ht="7.5" hidden="false" customHeight="true" outlineLevel="0" collapsed="false">
      <c r="A68" s="112"/>
      <c r="D68" s="45"/>
      <c r="E68" s="45"/>
      <c r="F68" s="45"/>
    </row>
    <row r="69" customFormat="false" ht="12" hidden="false" customHeight="false" outlineLevel="0" collapsed="false">
      <c r="A69" s="112" t="s">
        <v>134</v>
      </c>
      <c r="B69" s="27" t="s">
        <v>244</v>
      </c>
      <c r="C69" s="27" t="s">
        <v>245</v>
      </c>
      <c r="D69" s="45"/>
      <c r="E69" s="45"/>
      <c r="F69" s="45"/>
    </row>
    <row r="70" customFormat="false" ht="12" hidden="false" customHeight="false" outlineLevel="0" collapsed="false">
      <c r="A70" s="112"/>
      <c r="B70" s="32" t="s">
        <v>246</v>
      </c>
      <c r="C70" s="32" t="s">
        <v>247</v>
      </c>
      <c r="D70" s="45"/>
      <c r="E70" s="45"/>
      <c r="F70" s="45"/>
    </row>
    <row r="71" customFormat="false" ht="12" hidden="false" customHeight="false" outlineLevel="0" collapsed="false">
      <c r="A71" s="112"/>
      <c r="B71" s="27" t="s">
        <v>248</v>
      </c>
      <c r="C71" s="27" t="s">
        <v>249</v>
      </c>
    </row>
    <row r="72" customFormat="false" ht="7.5" hidden="false" customHeight="true" outlineLevel="0" collapsed="false">
      <c r="A72" s="112"/>
    </row>
    <row r="73" customFormat="false" ht="12" hidden="false" customHeight="false" outlineLevel="0" collapsed="false">
      <c r="A73" s="112" t="s">
        <v>250</v>
      </c>
      <c r="B73" s="27" t="s">
        <v>251</v>
      </c>
      <c r="C73" s="27" t="s">
        <v>252</v>
      </c>
    </row>
    <row r="74" customFormat="false" ht="12" hidden="false" customHeight="false" outlineLevel="0" collapsed="false">
      <c r="A74" s="112" t="s">
        <v>253</v>
      </c>
      <c r="B74" s="27" t="s">
        <v>254</v>
      </c>
      <c r="C74" s="27" t="s">
        <v>255</v>
      </c>
    </row>
    <row r="75" customFormat="false" ht="12" hidden="false" customHeight="false" outlineLevel="0" collapsed="false">
      <c r="A75" s="112"/>
      <c r="B75" s="27" t="s">
        <v>256</v>
      </c>
      <c r="C75" s="27" t="s">
        <v>257</v>
      </c>
    </row>
    <row r="76" customFormat="false" ht="12" hidden="false" customHeight="false" outlineLevel="0" collapsed="false">
      <c r="A76" s="112"/>
      <c r="B76" s="27" t="s">
        <v>258</v>
      </c>
      <c r="C76" s="27" t="s">
        <v>259</v>
      </c>
    </row>
    <row r="77" customFormat="false" ht="12" hidden="false" customHeight="false" outlineLevel="0" collapsed="false">
      <c r="A77" s="112"/>
      <c r="B77" s="27" t="s">
        <v>260</v>
      </c>
      <c r="C77" s="27" t="s">
        <v>261</v>
      </c>
    </row>
    <row r="78" customFormat="false" ht="7.5" hidden="false" customHeight="true" outlineLevel="0" collapsed="false">
      <c r="A78" s="112"/>
    </row>
    <row r="79" customFormat="false" ht="12" hidden="false" customHeight="false" outlineLevel="0" collapsed="false">
      <c r="A79" s="27" t="s">
        <v>136</v>
      </c>
      <c r="B79" s="32" t="s">
        <v>262</v>
      </c>
      <c r="C79" s="32" t="s">
        <v>263</v>
      </c>
    </row>
    <row r="80" customFormat="false" ht="12" hidden="false" customHeight="false" outlineLevel="0" collapsed="false">
      <c r="A80" s="112"/>
      <c r="B80" s="32" t="s">
        <v>264</v>
      </c>
      <c r="C80" s="32" t="s">
        <v>265</v>
      </c>
    </row>
    <row r="81" customFormat="false" ht="7.5" hidden="false" customHeight="true" outlineLevel="0" collapsed="false">
      <c r="A81" s="112"/>
    </row>
    <row r="82" customFormat="false" ht="12" hidden="false" customHeight="false" outlineLevel="0" collapsed="false">
      <c r="A82" s="112" t="s">
        <v>137</v>
      </c>
      <c r="B82" s="27" t="s">
        <v>266</v>
      </c>
      <c r="C82" s="27" t="s">
        <v>267</v>
      </c>
    </row>
    <row r="83" customFormat="false" ht="12" hidden="false" customHeight="false" outlineLevel="0" collapsed="false">
      <c r="A83" s="112"/>
      <c r="B83" s="27" t="s">
        <v>268</v>
      </c>
      <c r="C83" s="27" t="s">
        <v>269</v>
      </c>
    </row>
    <row r="84" customFormat="false" ht="12" hidden="false" customHeight="false" outlineLevel="0" collapsed="false">
      <c r="A84" s="112"/>
      <c r="B84" s="32" t="s">
        <v>270</v>
      </c>
      <c r="C84" s="32" t="s">
        <v>271</v>
      </c>
    </row>
    <row r="85" customFormat="false" ht="7.5" hidden="false" customHeight="true" outlineLevel="0" collapsed="false">
      <c r="A85" s="112"/>
    </row>
    <row r="86" customFormat="false" ht="12" hidden="false" customHeight="false" outlineLevel="0" collapsed="false">
      <c r="A86" s="112" t="s">
        <v>138</v>
      </c>
      <c r="B86" s="27" t="s">
        <v>272</v>
      </c>
      <c r="C86" s="27" t="s">
        <v>273</v>
      </c>
    </row>
    <row r="87" customFormat="false" ht="12" hidden="false" customHeight="false" outlineLevel="0" collapsed="false">
      <c r="A87" s="112"/>
      <c r="B87" s="27" t="s">
        <v>274</v>
      </c>
      <c r="C87" s="27" t="s">
        <v>275</v>
      </c>
    </row>
    <row r="88" customFormat="false" ht="12" hidden="false" customHeight="false" outlineLevel="0" collapsed="false">
      <c r="A88" s="112"/>
      <c r="B88" s="27" t="s">
        <v>276</v>
      </c>
      <c r="C88" s="27" t="s">
        <v>277</v>
      </c>
    </row>
    <row r="89" customFormat="false" ht="12" hidden="false" customHeight="false" outlineLevel="0" collapsed="false">
      <c r="A89" s="112"/>
      <c r="B89" s="27" t="s">
        <v>278</v>
      </c>
      <c r="C89" s="27" t="s">
        <v>279</v>
      </c>
    </row>
    <row r="90" customFormat="false" ht="12" hidden="false" customHeight="false" outlineLevel="0" collapsed="false">
      <c r="A90" s="112"/>
      <c r="B90" s="27" t="s">
        <v>280</v>
      </c>
      <c r="C90" s="27" t="s">
        <v>281</v>
      </c>
    </row>
    <row r="91" customFormat="false" ht="12" hidden="false" customHeight="false" outlineLevel="0" collapsed="false">
      <c r="A91" s="112"/>
      <c r="B91" s="27" t="s">
        <v>282</v>
      </c>
      <c r="C91" s="27" t="s">
        <v>283</v>
      </c>
    </row>
    <row r="92" customFormat="false" ht="12" hidden="false" customHeight="false" outlineLevel="0" collapsed="false">
      <c r="A92" s="112"/>
      <c r="B92" s="27" t="s">
        <v>284</v>
      </c>
      <c r="C92" s="27" t="s">
        <v>285</v>
      </c>
    </row>
    <row r="93" customFormat="false" ht="7.5" hidden="false" customHeight="true" outlineLevel="0" collapsed="false">
      <c r="A93" s="112"/>
    </row>
    <row r="94" customFormat="false" ht="12" hidden="false" customHeight="false" outlineLevel="0" collapsed="false">
      <c r="A94" s="81" t="s">
        <v>139</v>
      </c>
      <c r="B94" s="27" t="s">
        <v>286</v>
      </c>
      <c r="C94" s="27" t="s">
        <v>287</v>
      </c>
    </row>
    <row r="95" customFormat="false" ht="12" hidden="false" customHeight="false" outlineLevel="0" collapsed="false">
      <c r="A95" s="81"/>
      <c r="B95" s="27" t="s">
        <v>288</v>
      </c>
      <c r="C95" s="27" t="s">
        <v>289</v>
      </c>
    </row>
    <row r="96" customFormat="false" ht="12" hidden="false" customHeight="false" outlineLevel="0" collapsed="false">
      <c r="B96" s="27" t="s">
        <v>290</v>
      </c>
      <c r="C96" s="27" t="s">
        <v>291</v>
      </c>
    </row>
    <row r="97" customFormat="false" ht="12" hidden="false" customHeight="false" outlineLevel="0" collapsed="false">
      <c r="A97" s="112"/>
      <c r="B97" s="32" t="s">
        <v>292</v>
      </c>
      <c r="C97" s="32" t="s">
        <v>293</v>
      </c>
    </row>
    <row r="98" customFormat="false" ht="12" hidden="false" customHeight="false" outlineLevel="0" collapsed="false">
      <c r="A98" s="112"/>
      <c r="B98" s="27" t="s">
        <v>294</v>
      </c>
      <c r="C98" s="27" t="s">
        <v>295</v>
      </c>
    </row>
    <row r="99" customFormat="false" ht="12" hidden="false" customHeight="false" outlineLevel="0" collapsed="false">
      <c r="A99" s="112"/>
      <c r="B99" s="27" t="s">
        <v>296</v>
      </c>
      <c r="C99" s="27" t="s">
        <v>297</v>
      </c>
    </row>
    <row r="100" customFormat="false" ht="12" hidden="false" customHeight="false" outlineLevel="0" collapsed="false">
      <c r="A100" s="112"/>
      <c r="B100" s="27" t="s">
        <v>298</v>
      </c>
      <c r="C100" s="27" t="s">
        <v>299</v>
      </c>
    </row>
    <row r="101" customFormat="false" ht="12" hidden="false" customHeight="false" outlineLevel="0" collapsed="false">
      <c r="A101" s="112"/>
      <c r="B101" s="27" t="s">
        <v>300</v>
      </c>
      <c r="C101" s="27" t="s">
        <v>301</v>
      </c>
    </row>
    <row r="102" customFormat="false" ht="12" hidden="false" customHeight="false" outlineLevel="0" collapsed="false">
      <c r="A102" s="112"/>
      <c r="B102" s="27" t="s">
        <v>302</v>
      </c>
      <c r="C102" s="27" t="s">
        <v>303</v>
      </c>
    </row>
    <row r="103" customFormat="false" ht="12" hidden="false" customHeight="false" outlineLevel="0" collapsed="false">
      <c r="A103" s="112"/>
      <c r="B103" s="27" t="s">
        <v>304</v>
      </c>
      <c r="C103" s="27" t="s">
        <v>305</v>
      </c>
    </row>
    <row r="104" customFormat="false" ht="12" hidden="false" customHeight="false" outlineLevel="0" collapsed="false">
      <c r="A104" s="112"/>
      <c r="B104" s="27" t="s">
        <v>306</v>
      </c>
      <c r="C104" s="27" t="s">
        <v>307</v>
      </c>
    </row>
    <row r="105" customFormat="false" ht="12" hidden="false" customHeight="false" outlineLevel="0" collapsed="false">
      <c r="A105" s="112"/>
      <c r="B105" s="27" t="s">
        <v>308</v>
      </c>
      <c r="C105" s="27" t="s">
        <v>309</v>
      </c>
    </row>
    <row r="106" customFormat="false" ht="12" hidden="false" customHeight="false" outlineLevel="0" collapsed="false">
      <c r="A106" s="112"/>
      <c r="B106" s="27" t="s">
        <v>310</v>
      </c>
      <c r="C106" s="27" t="s">
        <v>311</v>
      </c>
    </row>
    <row r="107" customFormat="false" ht="12" hidden="false" customHeight="false" outlineLevel="0" collapsed="false">
      <c r="A107" s="112"/>
      <c r="B107" s="27" t="s">
        <v>312</v>
      </c>
      <c r="C107" s="27" t="s">
        <v>313</v>
      </c>
    </row>
    <row r="108" customFormat="false" ht="7.5" hidden="false" customHeight="true" outlineLevel="0" collapsed="false">
      <c r="A108" s="112"/>
    </row>
    <row r="109" customFormat="false" ht="12" hidden="false" customHeight="false" outlineLevel="0" collapsed="false">
      <c r="A109" s="112" t="s">
        <v>314</v>
      </c>
      <c r="B109" s="27" t="s">
        <v>315</v>
      </c>
      <c r="C109" s="27" t="s">
        <v>316</v>
      </c>
    </row>
    <row r="110" customFormat="false" ht="12" hidden="false" customHeight="false" outlineLevel="0" collapsed="false">
      <c r="A110" s="112"/>
      <c r="B110" s="27" t="s">
        <v>317</v>
      </c>
      <c r="C110" s="27" t="s">
        <v>318</v>
      </c>
    </row>
    <row r="111" customFormat="false" ht="12" hidden="false" customHeight="false" outlineLevel="0" collapsed="false">
      <c r="A111" s="112"/>
      <c r="B111" s="27" t="s">
        <v>319</v>
      </c>
      <c r="C111" s="27" t="s">
        <v>320</v>
      </c>
    </row>
    <row r="112" customFormat="false" ht="12" hidden="false" customHeight="false" outlineLevel="0" collapsed="false">
      <c r="B112" s="27" t="s">
        <v>321</v>
      </c>
      <c r="C112" s="27" t="s">
        <v>322</v>
      </c>
    </row>
    <row r="113" customFormat="false" ht="12" hidden="false" customHeight="false" outlineLevel="0" collapsed="false">
      <c r="B113" s="27" t="s">
        <v>323</v>
      </c>
      <c r="C113" s="27" t="s">
        <v>324</v>
      </c>
    </row>
    <row r="114" customFormat="false" ht="12" hidden="false" customHeight="false" outlineLevel="0" collapsed="false">
      <c r="A114" s="112"/>
      <c r="B114" s="27" t="s">
        <v>325</v>
      </c>
      <c r="C114" s="27" t="s">
        <v>326</v>
      </c>
    </row>
    <row r="115" customFormat="false" ht="12" hidden="false" customHeight="false" outlineLevel="0" collapsed="false">
      <c r="A115" s="112"/>
      <c r="B115" s="27" t="s">
        <v>327</v>
      </c>
      <c r="C115" s="27" t="s">
        <v>328</v>
      </c>
    </row>
    <row r="116" customFormat="false" ht="12" hidden="false" customHeight="false" outlineLevel="0" collapsed="false">
      <c r="A116" s="112"/>
      <c r="B116" s="27" t="s">
        <v>329</v>
      </c>
      <c r="C116" s="27" t="s">
        <v>330</v>
      </c>
    </row>
    <row r="117" customFormat="false" ht="12" hidden="false" customHeight="false" outlineLevel="0" collapsed="false">
      <c r="A117" s="112"/>
      <c r="B117" s="27" t="s">
        <v>331</v>
      </c>
      <c r="C117" s="27" t="s">
        <v>332</v>
      </c>
    </row>
    <row r="118" customFormat="false" ht="12" hidden="false" customHeight="false" outlineLevel="0" collapsed="false">
      <c r="A118" s="112"/>
      <c r="B118" s="27" t="s">
        <v>333</v>
      </c>
      <c r="C118" s="27" t="s">
        <v>334</v>
      </c>
    </row>
    <row r="119" customFormat="false" ht="12" hidden="false" customHeight="false" outlineLevel="0" collapsed="false">
      <c r="A119" s="112"/>
      <c r="B119" s="27" t="s">
        <v>335</v>
      </c>
      <c r="C119" s="27" t="s">
        <v>336</v>
      </c>
    </row>
    <row r="120" customFormat="false" ht="12" hidden="false" customHeight="false" outlineLevel="0" collapsed="false">
      <c r="A120" s="112"/>
      <c r="B120" s="27" t="s">
        <v>337</v>
      </c>
      <c r="C120" s="27" t="s">
        <v>338</v>
      </c>
    </row>
  </sheetData>
  <mergeCells count="4">
    <mergeCell ref="A1:C1"/>
    <mergeCell ref="B4:C4"/>
    <mergeCell ref="B38:C38"/>
    <mergeCell ref="B60:C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4.993954050786</v>
      </c>
      <c r="C10" s="30" t="n">
        <v>53.2516692077178</v>
      </c>
      <c r="D10" s="30" t="n">
        <v>31.7543767414962</v>
      </c>
      <c r="E10" s="30" t="n">
        <v>-16.760422690710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4.92927561080154</v>
      </c>
      <c r="C11" s="33" t="n">
        <v>53.3647663951993</v>
      </c>
      <c r="D11" s="33" t="n">
        <v>41.7059579939991</v>
      </c>
      <c r="E11" s="33" t="n">
        <v>-36.776682383197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3.0214541120381</v>
      </c>
      <c r="C14" s="34" t="n">
        <v>35.3694874851013</v>
      </c>
      <c r="D14" s="34" t="n">
        <v>51.6090584028606</v>
      </c>
      <c r="E14" s="34" t="n">
        <v>-38.587604290822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1.015538290788</v>
      </c>
      <c r="C15" s="34" t="n">
        <v>42.6193118756937</v>
      </c>
      <c r="D15" s="34" t="n">
        <v>46.3651498335183</v>
      </c>
      <c r="E15" s="34" t="n">
        <v>-35.349611542730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3.2882882882883</v>
      </c>
      <c r="C16" s="34" t="n">
        <v>55.6306306306306</v>
      </c>
      <c r="D16" s="34" t="n">
        <v>31.0810810810811</v>
      </c>
      <c r="E16" s="34" t="n">
        <v>-17.7927927927928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3.14520870076426</v>
      </c>
      <c r="C17" s="34" t="n">
        <v>67.6954732510288</v>
      </c>
      <c r="D17" s="34" t="n">
        <v>29.1593180482069</v>
      </c>
      <c r="E17" s="34" t="n">
        <v>-26.0141093474427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0.1556420233463</v>
      </c>
      <c r="C18" s="34" t="n">
        <v>64.8249027237354</v>
      </c>
      <c r="D18" s="34" t="n">
        <v>5.01945525291829</v>
      </c>
      <c r="E18" s="34" t="n">
        <v>25.136186770428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9.23603192702394</v>
      </c>
      <c r="C19" s="34" t="n">
        <v>48.5366780691752</v>
      </c>
      <c r="D19" s="34" t="n">
        <v>42.2272900038008</v>
      </c>
      <c r="E19" s="34" t="n">
        <v>-32.9912580767769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8.94431305095678</v>
      </c>
      <c r="C22" s="34" t="n">
        <v>41.4104493657278</v>
      </c>
      <c r="D22" s="34" t="n">
        <v>49.6452375833154</v>
      </c>
      <c r="E22" s="34" t="n">
        <v>-40.7009245323586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16.9519832985386</v>
      </c>
      <c r="C23" s="34" t="n">
        <v>57.0842032011134</v>
      </c>
      <c r="D23" s="34" t="n">
        <v>25.963813500348</v>
      </c>
      <c r="E23" s="34" t="n">
        <v>-9.01183020180933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1</v>
      </c>
    </row>
    <row r="30" customFormat="false" ht="12.75" hidden="false" customHeight="false" outlineLevel="0" collapsed="false">
      <c r="A30" s="20" t="s">
        <v>12</v>
      </c>
    </row>
    <row r="31" customFormat="false" ht="12.75" hidden="false" customHeight="false" outlineLevel="0" collapsed="false">
      <c r="A31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24.0839072603964</v>
      </c>
      <c r="C38" s="30" t="n">
        <v>45.6705746280427</v>
      </c>
      <c r="D38" s="30" t="n">
        <v>30.2455181115609</v>
      </c>
      <c r="E38" s="42" t="n">
        <v>-2.211</v>
      </c>
    </row>
    <row r="39" customFormat="false" ht="12.75" hidden="false" customHeight="false" outlineLevel="0" collapsed="false">
      <c r="A39" s="32" t="s">
        <v>69</v>
      </c>
      <c r="B39" s="33" t="n">
        <v>5.01500214316331</v>
      </c>
      <c r="C39" s="33" t="n">
        <v>52.8075439348478</v>
      </c>
      <c r="D39" s="33" t="n">
        <v>42.1774539219889</v>
      </c>
      <c r="E39" s="43" t="n">
        <v>-6.626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16.3587604290822</v>
      </c>
      <c r="C42" s="34" t="n">
        <v>36.8593563766389</v>
      </c>
      <c r="D42" s="34" t="n">
        <v>46.7818831942789</v>
      </c>
      <c r="E42" s="44" t="n">
        <v>-5.22</v>
      </c>
    </row>
    <row r="43" customFormat="false" ht="12.75" hidden="false" customHeight="false" outlineLevel="0" collapsed="false">
      <c r="A43" s="27" t="s">
        <v>72</v>
      </c>
      <c r="B43" s="34" t="n">
        <v>19.3396226415094</v>
      </c>
      <c r="C43" s="34" t="n">
        <v>44.9223085460599</v>
      </c>
      <c r="D43" s="34" t="n">
        <v>35.7380688124306</v>
      </c>
      <c r="E43" s="44" t="n">
        <v>-3.641</v>
      </c>
    </row>
    <row r="44" customFormat="false" ht="12.75" hidden="false" customHeight="false" outlineLevel="0" collapsed="false">
      <c r="A44" s="27" t="s">
        <v>73</v>
      </c>
      <c r="B44" s="34" t="n">
        <v>13.6261261261261</v>
      </c>
      <c r="C44" s="34" t="n">
        <v>57.2072072072072</v>
      </c>
      <c r="D44" s="34" t="n">
        <v>29.1666666666667</v>
      </c>
      <c r="E44" s="44" t="n">
        <v>-1.005</v>
      </c>
    </row>
    <row r="45" customFormat="false" ht="12.75" hidden="false" customHeight="false" outlineLevel="0" collapsed="false">
      <c r="A45" s="27" t="s">
        <v>74</v>
      </c>
      <c r="B45" s="34" t="n">
        <v>32.8630217519106</v>
      </c>
      <c r="C45" s="34" t="n">
        <v>29.8353909465021</v>
      </c>
      <c r="D45" s="34" t="n">
        <v>37.3015873015873</v>
      </c>
      <c r="E45" s="44" t="n">
        <v>-3.395</v>
      </c>
    </row>
    <row r="46" customFormat="false" ht="12.75" hidden="false" customHeight="false" outlineLevel="0" collapsed="false">
      <c r="A46" s="27" t="s">
        <v>75</v>
      </c>
      <c r="B46" s="34" t="n">
        <v>31.4007782101167</v>
      </c>
      <c r="C46" s="34" t="n">
        <v>62.4513618677043</v>
      </c>
      <c r="D46" s="34" t="n">
        <v>6.14785992217899</v>
      </c>
      <c r="E46" s="44" t="n">
        <v>1.973</v>
      </c>
    </row>
    <row r="47" s="27" customFormat="true" ht="12" hidden="false" customHeight="false" outlineLevel="0" collapsed="false">
      <c r="A47" s="27" t="s">
        <v>76</v>
      </c>
      <c r="B47" s="34" t="n">
        <v>18.3200304066895</v>
      </c>
      <c r="C47" s="34" t="n">
        <v>41.733181299886</v>
      </c>
      <c r="D47" s="34" t="n">
        <v>39.9467882934246</v>
      </c>
      <c r="E47" s="44" t="n">
        <v>-3.467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11.9544184046442</v>
      </c>
      <c r="C50" s="34" t="n">
        <v>44.3560524618362</v>
      </c>
      <c r="D50" s="34" t="n">
        <v>43.6895291335197</v>
      </c>
      <c r="E50" s="44" t="n">
        <v>-6.291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8.0097425191371</v>
      </c>
      <c r="C51" s="34" t="n">
        <v>46.0960334029228</v>
      </c>
      <c r="D51" s="34" t="n">
        <v>25.8942240779402</v>
      </c>
      <c r="E51" s="44" t="n">
        <v>-0.891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  <c r="H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  <c r="H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  <c r="H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9"/>
      <c r="C102" s="49"/>
      <c r="D102" s="49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9"/>
      <c r="C103" s="49"/>
      <c r="D103" s="49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9"/>
      <c r="C104" s="49"/>
      <c r="D104" s="49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9"/>
      <c r="C105" s="49"/>
      <c r="D105" s="49"/>
      <c r="E105" s="47"/>
      <c r="F105" s="47"/>
      <c r="G105" s="47"/>
      <c r="H105" s="4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A119" s="27"/>
      <c r="C119" s="27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5479207192051</v>
      </c>
      <c r="C10" s="30" t="n">
        <v>42.5634824667473</v>
      </c>
      <c r="D10" s="30" t="n">
        <v>38.8885968140476</v>
      </c>
      <c r="E10" s="30" t="n">
        <v>-20.3406760948425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3.08615516502358</v>
      </c>
      <c r="C11" s="33" t="n">
        <v>56.1508786969567</v>
      </c>
      <c r="D11" s="33" t="n">
        <v>40.7629661380197</v>
      </c>
      <c r="E11" s="33" t="n">
        <v>-37.676810972996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1.1680572109654</v>
      </c>
      <c r="C14" s="34" t="n">
        <v>35.6972586412396</v>
      </c>
      <c r="D14" s="34" t="n">
        <v>33.134684147795</v>
      </c>
      <c r="E14" s="34" t="n">
        <v>-1.96662693682957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7.65815760266371</v>
      </c>
      <c r="C15" s="34" t="n">
        <v>45.4772475027747</v>
      </c>
      <c r="D15" s="34" t="n">
        <v>46.8645948945616</v>
      </c>
      <c r="E15" s="34" t="n">
        <v>-39.206437291897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0.0225225225225</v>
      </c>
      <c r="C16" s="34" t="n">
        <v>27.9279279279279</v>
      </c>
      <c r="D16" s="34" t="n">
        <v>62.0495495495496</v>
      </c>
      <c r="E16" s="34" t="n">
        <v>-52.02702702702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.20458553791887</v>
      </c>
      <c r="C17" s="34" t="n">
        <v>33.5097001763668</v>
      </c>
      <c r="D17" s="34" t="n">
        <v>64.2857142857143</v>
      </c>
      <c r="E17" s="34" t="n">
        <v>-62.0811287477954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6.3618677042802</v>
      </c>
      <c r="C18" s="34" t="n">
        <v>57.5486381322957</v>
      </c>
      <c r="D18" s="34" t="n">
        <v>6.08949416342412</v>
      </c>
      <c r="E18" s="34" t="n">
        <v>30.272373540856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6.57544659825162</v>
      </c>
      <c r="C19" s="34" t="n">
        <v>34.7016343595591</v>
      </c>
      <c r="D19" s="34" t="n">
        <v>58.7229190421893</v>
      </c>
      <c r="E19" s="34" t="n">
        <v>-52.1474724439377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7.97677918727155</v>
      </c>
      <c r="C22" s="34" t="n">
        <v>43.3670178456246</v>
      </c>
      <c r="D22" s="34" t="n">
        <v>48.6562029671039</v>
      </c>
      <c r="E22" s="34" t="n">
        <v>-40.6794237798323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21.9693806541406</v>
      </c>
      <c r="C23" s="34" t="n">
        <v>42.303409881698</v>
      </c>
      <c r="D23" s="34" t="n">
        <v>35.7272094641615</v>
      </c>
      <c r="E23" s="34" t="n">
        <v>-13.7578288100209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5</v>
      </c>
    </row>
    <row r="30" customFormat="false" ht="12.75" hidden="false" customHeight="false" outlineLevel="0" collapsed="false">
      <c r="A30" s="20" t="s">
        <v>16</v>
      </c>
    </row>
    <row r="31" customFormat="false" ht="12.75" hidden="false" customHeight="false" outlineLevel="0" collapsed="false">
      <c r="A31" s="19" t="s">
        <v>17</v>
      </c>
    </row>
    <row r="32" customFormat="false" ht="12.75" hidden="false" customHeight="false" outlineLevel="0" collapsed="false">
      <c r="A32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21.0609326533831</v>
      </c>
      <c r="C38" s="30" t="n">
        <v>47.5684769465328</v>
      </c>
      <c r="D38" s="30" t="n">
        <v>31.3705904000841</v>
      </c>
      <c r="E38" s="42" t="n">
        <v>-3.599</v>
      </c>
    </row>
    <row r="39" customFormat="false" ht="12.75" hidden="false" customHeight="false" outlineLevel="0" collapsed="false">
      <c r="A39" s="32" t="s">
        <v>69</v>
      </c>
      <c r="B39" s="33" t="n">
        <v>3.17188169738534</v>
      </c>
      <c r="C39" s="33" t="n">
        <v>50.1071581654522</v>
      </c>
      <c r="D39" s="33" t="n">
        <v>46.7209601371625</v>
      </c>
      <c r="E39" s="43" t="n">
        <v>-7.991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11.4123957091776</v>
      </c>
      <c r="C42" s="34" t="n">
        <v>56.5852205005959</v>
      </c>
      <c r="D42" s="34" t="n">
        <v>32.0023837902265</v>
      </c>
      <c r="E42" s="44" t="n">
        <v>-5.913</v>
      </c>
    </row>
    <row r="43" customFormat="false" ht="12.75" hidden="false" customHeight="false" outlineLevel="0" collapsed="false">
      <c r="A43" s="27" t="s">
        <v>72</v>
      </c>
      <c r="B43" s="34" t="n">
        <v>22.0033296337403</v>
      </c>
      <c r="C43" s="34" t="n">
        <v>32.3251942286349</v>
      </c>
      <c r="D43" s="34" t="n">
        <v>45.6714761376249</v>
      </c>
      <c r="E43" s="44" t="n">
        <v>-4.84</v>
      </c>
    </row>
    <row r="44" customFormat="false" ht="12.75" hidden="false" customHeight="false" outlineLevel="0" collapsed="false">
      <c r="A44" s="27" t="s">
        <v>73</v>
      </c>
      <c r="B44" s="34" t="n">
        <v>10.0225225225225</v>
      </c>
      <c r="C44" s="34" t="n">
        <v>57.9954954954955</v>
      </c>
      <c r="D44" s="34" t="n">
        <v>31.981981981982</v>
      </c>
      <c r="E44" s="44" t="n">
        <v>-2.088</v>
      </c>
    </row>
    <row r="45" customFormat="false" ht="12.75" hidden="false" customHeight="false" outlineLevel="0" collapsed="false">
      <c r="A45" s="27" t="s">
        <v>74</v>
      </c>
      <c r="B45" s="34" t="n">
        <v>24.8677248677249</v>
      </c>
      <c r="C45" s="34" t="n">
        <v>34.3033509700176</v>
      </c>
      <c r="D45" s="34" t="n">
        <v>40.8289241622575</v>
      </c>
      <c r="E45" s="44" t="n">
        <v>-6.101</v>
      </c>
    </row>
    <row r="46" customFormat="false" ht="12.75" hidden="false" customHeight="false" outlineLevel="0" collapsed="false">
      <c r="A46" s="27" t="s">
        <v>75</v>
      </c>
      <c r="B46" s="34" t="n">
        <v>31.3813229571984</v>
      </c>
      <c r="C46" s="34" t="n">
        <v>62.4124513618677</v>
      </c>
      <c r="D46" s="34" t="n">
        <v>6.20622568093385</v>
      </c>
      <c r="E46" s="44" t="n">
        <v>0.708</v>
      </c>
    </row>
    <row r="47" s="27" customFormat="true" ht="12" hidden="false" customHeight="false" outlineLevel="0" collapsed="false">
      <c r="A47" s="27" t="s">
        <v>76</v>
      </c>
      <c r="B47" s="34" t="n">
        <v>10.7183580387685</v>
      </c>
      <c r="C47" s="34" t="n">
        <v>41.5811478525276</v>
      </c>
      <c r="D47" s="34" t="n">
        <v>47.7004941087039</v>
      </c>
      <c r="E47" s="44" t="n">
        <v>-4.637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8.87981079337777</v>
      </c>
      <c r="C50" s="34" t="n">
        <v>44.1410449365728</v>
      </c>
      <c r="D50" s="34" t="n">
        <v>46.9791442700495</v>
      </c>
      <c r="E50" s="44" t="n">
        <v>-7.441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5.0034794711204</v>
      </c>
      <c r="C51" s="34" t="n">
        <v>48.6778009742519</v>
      </c>
      <c r="D51" s="34" t="n">
        <v>26.3187195546277</v>
      </c>
      <c r="E51" s="44" t="n">
        <v>-2.355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9"/>
      <c r="C102" s="49"/>
      <c r="D102" s="49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9"/>
      <c r="C103" s="49"/>
      <c r="D103" s="49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9"/>
      <c r="C104" s="49"/>
      <c r="D104" s="49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9"/>
      <c r="C105" s="49"/>
      <c r="D105" s="49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9"/>
      <c r="C106" s="49"/>
      <c r="D106" s="49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9"/>
      <c r="C107" s="49"/>
      <c r="D107" s="49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9"/>
      <c r="C108" s="49"/>
      <c r="D108" s="49"/>
      <c r="E108" s="47"/>
      <c r="F108" s="47"/>
      <c r="G108" s="47"/>
      <c r="H108" s="47"/>
      <c r="I108" s="47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1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37.8508553396446</v>
      </c>
      <c r="C10" s="30" t="n">
        <v>37.0536455738249</v>
      </c>
      <c r="D10" s="30" t="n">
        <v>25.0954990865305</v>
      </c>
      <c r="E10" s="42" t="n">
        <v>-0.805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50" t="s">
        <v>85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6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30.9187279151943</v>
      </c>
      <c r="C14" s="34" t="n">
        <v>0</v>
      </c>
      <c r="D14" s="34" t="n">
        <v>69.0812720848057</v>
      </c>
      <c r="E14" s="44" t="n">
        <v>-8.982</v>
      </c>
    </row>
    <row r="15" customFormat="false" ht="12.75" hidden="false" customHeight="false" outlineLevel="0" collapsed="false">
      <c r="A15" s="27" t="s">
        <v>72</v>
      </c>
      <c r="B15" s="34" t="n">
        <v>34.1618865519439</v>
      </c>
      <c r="C15" s="34" t="n">
        <v>21.8610579987253</v>
      </c>
      <c r="D15" s="34" t="n">
        <v>43.9770554493308</v>
      </c>
      <c r="E15" s="44" t="n">
        <v>-3.369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51" t="s">
        <v>85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51" t="s">
        <v>85</v>
      </c>
    </row>
    <row r="18" customFormat="false" ht="12.75" hidden="false" customHeight="false" outlineLevel="0" collapsed="false">
      <c r="A18" s="27" t="s">
        <v>75</v>
      </c>
      <c r="B18" s="34" t="n">
        <v>39.5207852193995</v>
      </c>
      <c r="C18" s="34" t="n">
        <v>48.8163972286374</v>
      </c>
      <c r="D18" s="34" t="n">
        <v>11.662817551963</v>
      </c>
      <c r="E18" s="44" t="n">
        <v>1.231</v>
      </c>
    </row>
    <row r="19" s="27" customFormat="true" ht="12" hidden="false" customHeight="false" outlineLevel="0" collapsed="false">
      <c r="A19" s="27" t="s">
        <v>76</v>
      </c>
      <c r="B19" s="34" t="n">
        <v>35.2941176470588</v>
      </c>
      <c r="C19" s="34" t="n">
        <v>64.7058823529412</v>
      </c>
      <c r="D19" s="34" t="n">
        <v>0</v>
      </c>
      <c r="E19" s="44" t="n">
        <v>4.449</v>
      </c>
    </row>
    <row r="20" s="27" customFormat="true" ht="7.5" hidden="false" customHeight="true" outlineLevel="0" collapsed="false">
      <c r="B20" s="34"/>
      <c r="C20" s="34"/>
      <c r="D20" s="34"/>
      <c r="E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44"/>
    </row>
    <row r="22" s="27" customFormat="true" ht="12.75" hidden="false" customHeight="false" outlineLevel="0" collapsed="false">
      <c r="A22" s="27" t="s">
        <v>78</v>
      </c>
      <c r="B22" s="34" t="n">
        <v>38.3480825958702</v>
      </c>
      <c r="C22" s="34" t="n">
        <v>36.7256637168142</v>
      </c>
      <c r="D22" s="34" t="n">
        <v>24.9262536873156</v>
      </c>
      <c r="E22" s="44" t="n">
        <v>-0.645</v>
      </c>
      <c r="G22" s="12"/>
      <c r="H22" s="12"/>
      <c r="J22" s="12"/>
      <c r="K22" s="12"/>
    </row>
    <row r="23" s="27" customFormat="true" ht="12" hidden="false" customHeight="false" outlineLevel="0" collapsed="false">
      <c r="A23" s="27" t="s">
        <v>79</v>
      </c>
      <c r="B23" s="34" t="n">
        <v>37.7877596855699</v>
      </c>
      <c r="C23" s="34" t="n">
        <v>37.0952648324911</v>
      </c>
      <c r="D23" s="34" t="n">
        <v>25.116975481939</v>
      </c>
      <c r="E23" s="44" t="n">
        <v>-0.826</v>
      </c>
    </row>
    <row r="24" s="27" customFormat="true" ht="12" hidden="false" customHeight="fals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52" t="s">
        <v>87</v>
      </c>
      <c r="B25" s="39"/>
      <c r="C25" s="39"/>
      <c r="D25" s="39"/>
      <c r="E25" s="12"/>
    </row>
    <row r="26" s="27" customFormat="true" ht="12.75" hidden="false" customHeight="false" outlineLevel="0" collapsed="false">
      <c r="A26" s="53" t="s">
        <v>88</v>
      </c>
      <c r="B26" s="53"/>
      <c r="C26" s="53"/>
      <c r="D26" s="53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9"/>
      <c r="C102" s="49"/>
      <c r="D102" s="49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9"/>
      <c r="C103" s="49"/>
      <c r="D103" s="49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9"/>
      <c r="C104" s="49"/>
      <c r="D104" s="49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9"/>
      <c r="C105" s="49"/>
      <c r="D105" s="49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9"/>
      <c r="C106" s="49"/>
      <c r="D106" s="49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9"/>
      <c r="C107" s="49"/>
      <c r="D107" s="49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9"/>
      <c r="C108" s="49"/>
      <c r="D108" s="49"/>
      <c r="E108" s="47"/>
      <c r="F108" s="47"/>
      <c r="G108" s="47"/>
      <c r="H108" s="47"/>
      <c r="I108" s="47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3.5792019347037</v>
      </c>
      <c r="C10" s="30" t="n">
        <v>46.2856842437306</v>
      </c>
      <c r="D10" s="30" t="n">
        <v>30.1351138215656</v>
      </c>
      <c r="E10" s="30" t="n">
        <v>-6.5559118868618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3.08615516502358</v>
      </c>
      <c r="C11" s="33" t="n">
        <v>56.5366480925847</v>
      </c>
      <c r="D11" s="33" t="n">
        <v>40.3771967423918</v>
      </c>
      <c r="E11" s="33" t="n">
        <v>-37.291041577368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4.6901072705602</v>
      </c>
      <c r="C14" s="34" t="n">
        <v>51.8474374255066</v>
      </c>
      <c r="D14" s="34" t="n">
        <v>33.4624553039333</v>
      </c>
      <c r="E14" s="34" t="n">
        <v>-18.772348033373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9.5338512763596</v>
      </c>
      <c r="C15" s="34" t="n">
        <v>33.6015538290788</v>
      </c>
      <c r="D15" s="34" t="n">
        <v>46.8645948945616</v>
      </c>
      <c r="E15" s="34" t="n">
        <v>-27.33074361820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68468468468469</v>
      </c>
      <c r="C16" s="34" t="n">
        <v>56.4189189189189</v>
      </c>
      <c r="D16" s="34" t="n">
        <v>33.8963963963964</v>
      </c>
      <c r="E16" s="34" t="n">
        <v>-24.211711711711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6.14344503233392</v>
      </c>
      <c r="C17" s="34" t="n">
        <v>53.615520282187</v>
      </c>
      <c r="D17" s="34" t="n">
        <v>40.2410346854791</v>
      </c>
      <c r="E17" s="34" t="n">
        <v>-34.097589653145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55.5447470817121</v>
      </c>
      <c r="C18" s="34" t="n">
        <v>39.2607003891051</v>
      </c>
      <c r="D18" s="34" t="n">
        <v>5.19455252918288</v>
      </c>
      <c r="E18" s="34" t="n">
        <v>50.3501945525292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5.24515393386545</v>
      </c>
      <c r="C19" s="34" t="n">
        <v>57.3926263778031</v>
      </c>
      <c r="D19" s="34" t="n">
        <v>37.3622196883314</v>
      </c>
      <c r="E19" s="34" t="n">
        <v>-32.117065754466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9.63233713179961</v>
      </c>
      <c r="C22" s="34" t="n">
        <v>41.9049666738336</v>
      </c>
      <c r="D22" s="34" t="n">
        <v>48.4626961943668</v>
      </c>
      <c r="E22" s="34" t="n">
        <v>-38.8303590625672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28.0932498260264</v>
      </c>
      <c r="C23" s="34" t="n">
        <v>47.7035490605428</v>
      </c>
      <c r="D23" s="34" t="n">
        <v>24.2032011134308</v>
      </c>
      <c r="E23" s="34" t="n">
        <v>3.89004871259569</v>
      </c>
      <c r="F23" s="31"/>
      <c r="G23" s="31"/>
    </row>
    <row r="24" customFormat="false" ht="7.5" hidden="false" customHeight="true" outlineLevel="0" collapsed="false">
      <c r="A24" s="36"/>
      <c r="B24" s="37"/>
      <c r="C24" s="37"/>
      <c r="D24" s="37"/>
      <c r="E24" s="54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21"/>
      <c r="B27" s="39"/>
      <c r="C27" s="39"/>
      <c r="D27" s="39"/>
    </row>
    <row r="28" customFormat="false" ht="12.75" hidden="false" customHeight="false" outlineLevel="0" collapsed="false">
      <c r="A28" s="19" t="s">
        <v>22</v>
      </c>
    </row>
    <row r="29" customFormat="false" ht="12.75" hidden="false" customHeight="false" outlineLevel="0" collapsed="false">
      <c r="A29" s="20" t="s">
        <v>23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1</v>
      </c>
    </row>
    <row r="33" customFormat="false" ht="12.75" hidden="false" customHeight="false" outlineLevel="0" collapsed="false">
      <c r="A33" s="19" t="s">
        <v>62</v>
      </c>
      <c r="B33" s="22"/>
      <c r="D33" s="1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2</v>
      </c>
    </row>
    <row r="35" customFormat="false" ht="12.75" hidden="false" customHeight="false" outlineLevel="0" collapsed="false">
      <c r="A35" s="26"/>
      <c r="B35" s="25"/>
      <c r="C35" s="25"/>
      <c r="D35" s="25"/>
      <c r="E35" s="41" t="s">
        <v>83</v>
      </c>
    </row>
    <row r="36" customFormat="false" ht="7.5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27.816623731665</v>
      </c>
      <c r="C37" s="30" t="n">
        <v>41.9168287682036</v>
      </c>
      <c r="D37" s="30" t="n">
        <v>30.2665475001314</v>
      </c>
      <c r="E37" s="42" t="n">
        <v>-2.98</v>
      </c>
    </row>
    <row r="38" customFormat="false" ht="12.75" hidden="false" customHeight="false" outlineLevel="0" collapsed="false">
      <c r="A38" s="32" t="s">
        <v>69</v>
      </c>
      <c r="B38" s="33" t="n">
        <v>3.64337762537505</v>
      </c>
      <c r="C38" s="33" t="n">
        <v>51.0501500214316</v>
      </c>
      <c r="D38" s="33" t="n">
        <v>45.3064723531933</v>
      </c>
      <c r="E38" s="43" t="n">
        <v>-8.673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16.3587604290822</v>
      </c>
      <c r="C41" s="34" t="n">
        <v>51.5792610250298</v>
      </c>
      <c r="D41" s="34" t="n">
        <v>32.061978545888</v>
      </c>
      <c r="E41" s="44" t="n">
        <v>-4.745</v>
      </c>
    </row>
    <row r="42" customFormat="false" ht="12.75" hidden="false" customHeight="false" outlineLevel="0" collapsed="false">
      <c r="A42" s="27" t="s">
        <v>72</v>
      </c>
      <c r="B42" s="34" t="n">
        <v>21.4206437291898</v>
      </c>
      <c r="C42" s="34" t="n">
        <v>41.2597114317425</v>
      </c>
      <c r="D42" s="34" t="n">
        <v>37.3196448390677</v>
      </c>
      <c r="E42" s="44" t="n">
        <v>-4.434</v>
      </c>
    </row>
    <row r="43" customFormat="false" ht="12.75" hidden="false" customHeight="false" outlineLevel="0" collapsed="false">
      <c r="A43" s="27" t="s">
        <v>73</v>
      </c>
      <c r="B43" s="34" t="n">
        <v>10.0225225225225</v>
      </c>
      <c r="C43" s="34" t="n">
        <v>57.9954954954955</v>
      </c>
      <c r="D43" s="34" t="n">
        <v>31.981981981982</v>
      </c>
      <c r="E43" s="44" t="n">
        <v>-2.904</v>
      </c>
    </row>
    <row r="44" customFormat="false" ht="12.75" hidden="false" customHeight="false" outlineLevel="0" collapsed="false">
      <c r="A44" s="27" t="s">
        <v>74</v>
      </c>
      <c r="B44" s="34" t="n">
        <v>24.9853027630805</v>
      </c>
      <c r="C44" s="34" t="n">
        <v>35.7436801881246</v>
      </c>
      <c r="D44" s="34" t="n">
        <v>39.2710170487948</v>
      </c>
      <c r="E44" s="44" t="n">
        <v>-6.008</v>
      </c>
    </row>
    <row r="45" customFormat="false" ht="12.75" hidden="false" customHeight="false" outlineLevel="0" collapsed="false">
      <c r="A45" s="27" t="s">
        <v>75</v>
      </c>
      <c r="B45" s="34" t="n">
        <v>56.6536964980545</v>
      </c>
      <c r="C45" s="34" t="n">
        <v>37.2568093385214</v>
      </c>
      <c r="D45" s="34" t="n">
        <v>6.08949416342412</v>
      </c>
      <c r="E45" s="44" t="n">
        <v>2.997</v>
      </c>
    </row>
    <row r="46" customFormat="false" ht="12.75" hidden="false" customHeight="false" outlineLevel="0" collapsed="false">
      <c r="A46" s="27" t="s">
        <v>76</v>
      </c>
      <c r="B46" s="34" t="n">
        <v>4.52299505891296</v>
      </c>
      <c r="C46" s="34" t="n">
        <v>42.1512732801216</v>
      </c>
      <c r="D46" s="34" t="n">
        <v>53.3257316609654</v>
      </c>
      <c r="E46" s="44" t="n">
        <v>-6.523</v>
      </c>
    </row>
    <row r="47" customFormat="false" ht="7.5" hidden="false" customHeight="true" outlineLevel="0" collapsed="false">
      <c r="A47" s="27"/>
      <c r="B47" s="34"/>
      <c r="C47" s="34"/>
      <c r="D47" s="34"/>
      <c r="E47" s="27"/>
    </row>
    <row r="48" customFormat="false" ht="12.75" hidden="false" customHeight="false" outlineLevel="0" collapsed="false">
      <c r="A48" s="35" t="s">
        <v>77</v>
      </c>
      <c r="B48" s="34"/>
      <c r="C48" s="34"/>
      <c r="D48" s="34"/>
      <c r="E48" s="31"/>
    </row>
    <row r="49" customFormat="false" ht="12.75" hidden="false" customHeight="false" outlineLevel="0" collapsed="false">
      <c r="A49" s="27" t="s">
        <v>78</v>
      </c>
      <c r="B49" s="34" t="n">
        <v>8.83680928832509</v>
      </c>
      <c r="C49" s="34" t="n">
        <v>46.0116104063642</v>
      </c>
      <c r="D49" s="34" t="n">
        <v>45.1515803053107</v>
      </c>
      <c r="E49" s="44" t="n">
        <v>-7.802</v>
      </c>
    </row>
    <row r="50" s="27" customFormat="true" ht="12" hidden="false" customHeight="false" outlineLevel="0" collapsed="false">
      <c r="A50" s="27" t="s">
        <v>79</v>
      </c>
      <c r="B50" s="34" t="n">
        <v>33.9596381350035</v>
      </c>
      <c r="C50" s="34" t="n">
        <v>40.5915100904663</v>
      </c>
      <c r="D50" s="34" t="n">
        <v>25.4488517745303</v>
      </c>
      <c r="E50" s="44" t="n">
        <v>-1.419</v>
      </c>
    </row>
    <row r="51" s="27" customFormat="true" ht="7.5" hidden="false" customHeight="true" outlineLevel="0" collapsed="false">
      <c r="A51" s="36"/>
      <c r="B51" s="37"/>
      <c r="C51" s="37"/>
      <c r="D51" s="37"/>
      <c r="E51" s="37"/>
    </row>
    <row r="52" s="27" customFormat="true" ht="12" hidden="false" customHeight="false" outlineLevel="0" collapsed="false">
      <c r="A52" s="38" t="s">
        <v>80</v>
      </c>
      <c r="B52" s="39"/>
      <c r="C52" s="39"/>
      <c r="D52" s="39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27"/>
      <c r="B97" s="55"/>
      <c r="C97" s="55"/>
      <c r="D97" s="55"/>
      <c r="E97" s="47"/>
      <c r="F97" s="47"/>
      <c r="G97" s="47"/>
      <c r="H97" s="47"/>
    </row>
    <row r="98" customFormat="false" ht="12.75" hidden="false" customHeight="false" outlineLevel="0" collapsed="false">
      <c r="A98" s="27"/>
      <c r="B98" s="55"/>
      <c r="C98" s="55"/>
      <c r="D98" s="55"/>
      <c r="E98" s="47"/>
      <c r="F98" s="47"/>
      <c r="G98" s="47"/>
      <c r="H98" s="47"/>
    </row>
    <row r="99" customFormat="false" ht="12.75" hidden="false" customHeight="false" outlineLevel="0" collapsed="false">
      <c r="A99" s="29"/>
      <c r="B99" s="55"/>
      <c r="C99" s="55"/>
      <c r="D99" s="55"/>
      <c r="E99" s="47"/>
      <c r="F99" s="47"/>
      <c r="G99" s="47"/>
      <c r="H99" s="47"/>
    </row>
    <row r="100" customFormat="false" ht="12.75" hidden="false" customHeight="false" outlineLevel="0" collapsed="false">
      <c r="A100" s="27"/>
      <c r="B100" s="55"/>
      <c r="C100" s="55"/>
      <c r="D100" s="55"/>
      <c r="E100" s="47"/>
      <c r="F100" s="47"/>
      <c r="G100" s="47"/>
      <c r="H100" s="47"/>
    </row>
    <row r="101" customFormat="false" ht="12.75" hidden="false" customHeight="false" outlineLevel="0" collapsed="false">
      <c r="A101" s="27"/>
      <c r="B101" s="55"/>
      <c r="C101" s="55"/>
      <c r="D101" s="55"/>
      <c r="E101" s="47"/>
      <c r="F101" s="47"/>
      <c r="G101" s="47"/>
      <c r="H101" s="47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8">
    <mergeCell ref="B7:B8"/>
    <mergeCell ref="C7:C8"/>
    <mergeCell ref="D7:D8"/>
    <mergeCell ref="E7:E8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1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37.6183358246139</v>
      </c>
      <c r="C10" s="30" t="n">
        <v>43.431323700382</v>
      </c>
      <c r="D10" s="30" t="n">
        <v>18.9503404750042</v>
      </c>
      <c r="E10" s="42" t="n">
        <v>0.697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50" t="s">
        <v>85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6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30.9187279151943</v>
      </c>
      <c r="C14" s="34" t="n">
        <v>0</v>
      </c>
      <c r="D14" s="34" t="n">
        <v>69.0812720848057</v>
      </c>
      <c r="E14" s="44" t="n">
        <v>-8.292</v>
      </c>
    </row>
    <row r="15" customFormat="false" ht="12.75" hidden="false" customHeight="false" outlineLevel="0" collapsed="false">
      <c r="A15" s="27" t="s">
        <v>72</v>
      </c>
      <c r="B15" s="34" t="n">
        <v>34.3530911408541</v>
      </c>
      <c r="C15" s="34" t="n">
        <v>21.6698534098152</v>
      </c>
      <c r="D15" s="34" t="n">
        <v>43.9770554493308</v>
      </c>
      <c r="E15" s="44" t="n">
        <v>-2.41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51" t="s">
        <v>85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51" t="s">
        <v>85</v>
      </c>
    </row>
    <row r="18" customFormat="false" ht="12.75" hidden="false" customHeight="false" outlineLevel="0" collapsed="false">
      <c r="A18" s="27" t="s">
        <v>75</v>
      </c>
      <c r="B18" s="34" t="n">
        <v>40.8198614318707</v>
      </c>
      <c r="C18" s="34" t="n">
        <v>58.4006928406467</v>
      </c>
      <c r="D18" s="34" t="n">
        <v>0.779445727482679</v>
      </c>
      <c r="E18" s="44" t="n">
        <v>3.417</v>
      </c>
    </row>
    <row r="19" customFormat="false" ht="12.75" hidden="false" customHeight="false" outlineLevel="0" collapsed="false">
      <c r="A19" s="27" t="s">
        <v>76</v>
      </c>
      <c r="B19" s="34" t="n">
        <v>12.5490196078431</v>
      </c>
      <c r="C19" s="34" t="n">
        <v>87.4509803921569</v>
      </c>
      <c r="D19" s="34" t="n">
        <v>0</v>
      </c>
      <c r="E19" s="44" t="n">
        <v>2.474</v>
      </c>
    </row>
    <row r="20" customFormat="false" ht="7.5" hidden="false" customHeight="true" outlineLevel="0" collapsed="false">
      <c r="A20" s="27"/>
      <c r="B20" s="34"/>
      <c r="C20" s="34"/>
      <c r="D20" s="34"/>
      <c r="E20" s="27"/>
    </row>
    <row r="21" customFormat="false" ht="12.75" hidden="false" customHeight="false" outlineLevel="0" collapsed="false">
      <c r="A21" s="35" t="s">
        <v>77</v>
      </c>
      <c r="B21" s="34"/>
      <c r="C21" s="34"/>
      <c r="D21" s="34"/>
      <c r="E21" s="31"/>
    </row>
    <row r="22" customFormat="false" ht="12.75" hidden="false" customHeight="false" outlineLevel="0" collapsed="false">
      <c r="A22" s="27" t="s">
        <v>78</v>
      </c>
      <c r="B22" s="34" t="n">
        <v>34.9557522123894</v>
      </c>
      <c r="C22" s="34" t="n">
        <v>39.5280235988201</v>
      </c>
      <c r="D22" s="34" t="n">
        <v>25.5162241887906</v>
      </c>
      <c r="E22" s="44" t="n">
        <v>-0.315</v>
      </c>
    </row>
    <row r="23" s="27" customFormat="true" ht="12" hidden="false" customHeight="false" outlineLevel="0" collapsed="false">
      <c r="A23" s="27" t="s">
        <v>79</v>
      </c>
      <c r="B23" s="34" t="n">
        <v>37.956204379562</v>
      </c>
      <c r="C23" s="34" t="n">
        <v>43.9266329777279</v>
      </c>
      <c r="D23" s="34" t="n">
        <v>18.1171626427101</v>
      </c>
      <c r="E23" s="44" t="n">
        <v>0.826</v>
      </c>
    </row>
    <row r="24" s="27" customFormat="true" ht="7.5" hidden="false" customHeight="true" outlineLevel="0" collapsed="false">
      <c r="A24" s="36"/>
      <c r="B24" s="37"/>
      <c r="C24" s="37"/>
      <c r="D24" s="37"/>
      <c r="E24" s="37"/>
    </row>
    <row r="25" s="27" customFormat="true" ht="12" hidden="false" customHeight="false" outlineLevel="0" collapsed="false">
      <c r="A25" s="52" t="s">
        <v>87</v>
      </c>
      <c r="B25" s="39"/>
      <c r="C25" s="39"/>
      <c r="D25" s="21"/>
    </row>
    <row r="26" s="27" customFormat="true" ht="12" hidden="false" customHeight="false" outlineLevel="0" collapsed="false">
      <c r="A26" s="53" t="s">
        <v>88</v>
      </c>
      <c r="B26" s="39"/>
      <c r="C26" s="39"/>
      <c r="D26" s="39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A66" s="38"/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27"/>
      <c r="B97" s="55"/>
      <c r="C97" s="55"/>
      <c r="D97" s="55"/>
      <c r="E97" s="47"/>
      <c r="F97" s="47"/>
      <c r="G97" s="47"/>
      <c r="H97" s="47"/>
    </row>
    <row r="98" customFormat="false" ht="12.75" hidden="false" customHeight="false" outlineLevel="0" collapsed="false">
      <c r="A98" s="29"/>
      <c r="B98" s="55"/>
      <c r="C98" s="55"/>
      <c r="D98" s="55"/>
      <c r="E98" s="47"/>
      <c r="F98" s="47"/>
      <c r="G98" s="47"/>
      <c r="H98" s="47"/>
    </row>
    <row r="99" customFormat="false" ht="12.75" hidden="false" customHeight="false" outlineLevel="0" collapsed="false">
      <c r="A99" s="27"/>
      <c r="B99" s="55"/>
      <c r="C99" s="55"/>
      <c r="D99" s="55"/>
      <c r="E99" s="47"/>
      <c r="F99" s="47"/>
      <c r="G99" s="47"/>
      <c r="H99" s="47"/>
    </row>
    <row r="100" customFormat="false" ht="12.75" hidden="false" customHeight="false" outlineLevel="0" collapsed="false">
      <c r="A100" s="27"/>
      <c r="B100" s="55"/>
      <c r="C100" s="55"/>
      <c r="D100" s="55"/>
      <c r="E100" s="47"/>
      <c r="F100" s="47"/>
      <c r="G100" s="47"/>
      <c r="H100" s="47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6" t="s">
        <v>89</v>
      </c>
      <c r="C7" s="57" t="s">
        <v>90</v>
      </c>
      <c r="D7" s="57"/>
      <c r="E7" s="57"/>
      <c r="F7" s="57"/>
      <c r="G7" s="16"/>
    </row>
    <row r="8" customFormat="false" ht="22.5" hidden="false" customHeight="true" outlineLevel="0" collapsed="false">
      <c r="A8" s="26"/>
      <c r="B8" s="56"/>
      <c r="C8" s="58" t="s">
        <v>64</v>
      </c>
      <c r="D8" s="58" t="s">
        <v>65</v>
      </c>
      <c r="E8" s="59" t="s">
        <v>66</v>
      </c>
      <c r="F8" s="60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7.802</v>
      </c>
      <c r="C10" s="30" t="n">
        <v>24.946112191788</v>
      </c>
      <c r="D10" s="30" t="n">
        <v>60.3648598916987</v>
      </c>
      <c r="E10" s="30" t="n">
        <v>14.6890279165133</v>
      </c>
      <c r="F10" s="30" t="n">
        <v>10.2570842752747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5.914</v>
      </c>
      <c r="C11" s="33" t="n">
        <v>22.8889841405915</v>
      </c>
      <c r="D11" s="33" t="n">
        <v>56.4509215602229</v>
      </c>
      <c r="E11" s="33" t="n">
        <v>20.6600942991856</v>
      </c>
      <c r="F11" s="33" t="n">
        <v>2.22888984140591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3.835</v>
      </c>
      <c r="C14" s="34" t="n">
        <v>20.0536352800954</v>
      </c>
      <c r="D14" s="34" t="n">
        <v>64.1537544696067</v>
      </c>
      <c r="E14" s="34" t="n">
        <v>15.792610250298</v>
      </c>
      <c r="F14" s="34" t="n">
        <v>4.26102502979738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3.935</v>
      </c>
      <c r="C15" s="34" t="n">
        <v>41.2874583795783</v>
      </c>
      <c r="D15" s="34" t="n">
        <v>50.8324084350721</v>
      </c>
      <c r="E15" s="34" t="n">
        <v>7.88013318534961</v>
      </c>
      <c r="F15" s="34" t="n">
        <v>33.4073251942286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10.496</v>
      </c>
      <c r="C16" s="34" t="n">
        <v>18.8063063063063</v>
      </c>
      <c r="D16" s="34" t="n">
        <v>74.3243243243243</v>
      </c>
      <c r="E16" s="34" t="n">
        <v>6.86936936936937</v>
      </c>
      <c r="F16" s="34" t="n">
        <v>11.9369369369369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16.759</v>
      </c>
      <c r="C17" s="34" t="n">
        <v>24.4855967078189</v>
      </c>
      <c r="D17" s="34" t="n">
        <v>72.663139329806</v>
      </c>
      <c r="E17" s="34" t="n">
        <v>2.85126396237507</v>
      </c>
      <c r="F17" s="34" t="n">
        <v>21.6343327454439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8.02</v>
      </c>
      <c r="C18" s="34" t="n">
        <v>5.46692607003891</v>
      </c>
      <c r="D18" s="34" t="n">
        <v>68.6964980544747</v>
      </c>
      <c r="E18" s="34" t="n">
        <v>25.8365758754864</v>
      </c>
      <c r="F18" s="34" t="n">
        <v>-20.3696498054475</v>
      </c>
      <c r="G18" s="31"/>
    </row>
    <row r="19" s="27" customFormat="true" ht="12.75" hidden="false" customHeight="true" outlineLevel="0" collapsed="false">
      <c r="A19" s="27" t="s">
        <v>76</v>
      </c>
      <c r="B19" s="44" t="n">
        <v>5.24</v>
      </c>
      <c r="C19" s="34" t="n">
        <v>49.524895477005</v>
      </c>
      <c r="D19" s="34" t="n">
        <v>31.6989737742303</v>
      </c>
      <c r="E19" s="34" t="n">
        <v>18.7761307487647</v>
      </c>
      <c r="F19" s="34" t="n">
        <v>30.7487647282402</v>
      </c>
      <c r="G19" s="31"/>
    </row>
    <row r="20" s="27" customFormat="true" ht="7.5" hidden="false" customHeight="true" outlineLevel="0" collapsed="false">
      <c r="B20" s="31"/>
      <c r="C20" s="34"/>
      <c r="D20" s="34"/>
      <c r="E20" s="34"/>
      <c r="F20" s="34"/>
      <c r="G20" s="31"/>
    </row>
    <row r="21" s="27" customFormat="true" ht="12" hidden="false" customHeight="false" outlineLevel="0" collapsed="false">
      <c r="A21" s="35" t="s">
        <v>77</v>
      </c>
      <c r="B21" s="44"/>
      <c r="C21" s="34"/>
      <c r="D21" s="34"/>
      <c r="E21" s="34"/>
      <c r="F21" s="34"/>
      <c r="G21" s="31"/>
    </row>
    <row r="22" s="27" customFormat="true" ht="12.75" hidden="false" customHeight="true" outlineLevel="0" collapsed="false">
      <c r="A22" s="27" t="s">
        <v>78</v>
      </c>
      <c r="B22" s="44" t="n">
        <v>5.05</v>
      </c>
      <c r="C22" s="34" t="n">
        <v>26.0804128144485</v>
      </c>
      <c r="D22" s="34" t="n">
        <v>56.6114814018491</v>
      </c>
      <c r="E22" s="34" t="n">
        <v>17.3081057837024</v>
      </c>
      <c r="F22" s="34" t="n">
        <v>8.77230703074608</v>
      </c>
      <c r="G22" s="31"/>
    </row>
    <row r="23" s="27" customFormat="true" ht="12.75" hidden="false" customHeight="true" outlineLevel="0" collapsed="false">
      <c r="A23" s="27" t="s">
        <v>79</v>
      </c>
      <c r="B23" s="44" t="n">
        <v>8.693</v>
      </c>
      <c r="C23" s="34" t="n">
        <v>24.5789839944328</v>
      </c>
      <c r="D23" s="34" t="n">
        <v>61.5796798886569</v>
      </c>
      <c r="E23" s="34" t="n">
        <v>13.8413361169102</v>
      </c>
      <c r="F23" s="34" t="n">
        <v>10.7376478775226</v>
      </c>
      <c r="G23" s="31"/>
    </row>
    <row r="24" customFormat="false" ht="7.5" hidden="false" customHeight="true" outlineLevel="0" collapsed="false">
      <c r="A24" s="36"/>
      <c r="B24" s="36"/>
      <c r="C24" s="37"/>
      <c r="D24" s="37"/>
      <c r="E24" s="37"/>
      <c r="F24" s="61"/>
      <c r="G24" s="16"/>
    </row>
    <row r="25" customFormat="false" ht="12.75" hidden="false" customHeight="false" outlineLevel="0" collapsed="false">
      <c r="A25" s="38" t="s">
        <v>80</v>
      </c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21"/>
      <c r="B28" s="21"/>
      <c r="C28" s="39"/>
      <c r="D28" s="39"/>
      <c r="E28" s="39"/>
    </row>
    <row r="29" customFormat="false" ht="12.75" hidden="false" customHeight="false" outlineLevel="0" collapsed="false">
      <c r="A29" s="19" t="s">
        <v>29</v>
      </c>
      <c r="B29" s="16"/>
      <c r="E29" s="12"/>
    </row>
    <row r="30" customFormat="false" ht="12.75" hidden="false" customHeight="false" outlineLevel="0" collapsed="false">
      <c r="A30" s="20" t="s">
        <v>30</v>
      </c>
      <c r="B30" s="16"/>
      <c r="E30" s="12"/>
    </row>
    <row r="31" customFormat="false" ht="12.75" hidden="false" customHeight="false" outlineLevel="0" collapsed="false">
      <c r="A31" s="12" t="s">
        <v>54</v>
      </c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B33" s="16"/>
      <c r="E33" s="12"/>
    </row>
    <row r="34" customFormat="false" ht="12.75" hidden="false" customHeight="false" outlineLevel="0" collapsed="false">
      <c r="A34" s="19" t="s">
        <v>62</v>
      </c>
      <c r="C34" s="22"/>
      <c r="E34" s="23" t="s">
        <v>63</v>
      </c>
    </row>
    <row r="35" customFormat="false" ht="12.75" hidden="false" customHeight="true" outlineLevel="0" collapsed="false">
      <c r="A35" s="24"/>
      <c r="B35" s="62" t="s">
        <v>64</v>
      </c>
      <c r="C35" s="62" t="s">
        <v>65</v>
      </c>
      <c r="D35" s="62" t="s">
        <v>66</v>
      </c>
      <c r="E35" s="41" t="s">
        <v>67</v>
      </c>
    </row>
    <row r="36" customFormat="false" ht="12.75" hidden="false" customHeight="false" outlineLevel="0" collapsed="false">
      <c r="A36" s="26"/>
      <c r="B36" s="62"/>
      <c r="C36" s="62"/>
      <c r="D36" s="62"/>
      <c r="E36" s="41"/>
    </row>
    <row r="37" customFormat="false" ht="9" hidden="false" customHeight="true" outlineLevel="0" collapsed="false">
      <c r="A37" s="27"/>
      <c r="B37" s="28"/>
      <c r="C37" s="28"/>
      <c r="D37" s="28"/>
      <c r="E37" s="28"/>
    </row>
    <row r="38" customFormat="false" ht="12.75" hidden="false" customHeight="false" outlineLevel="0" collapsed="false">
      <c r="A38" s="29" t="s">
        <v>68</v>
      </c>
      <c r="B38" s="30" t="n">
        <v>27.2120288102623</v>
      </c>
      <c r="C38" s="30" t="n">
        <v>58.0305977603701</v>
      </c>
      <c r="D38" s="30" t="n">
        <v>14.7573734293675</v>
      </c>
      <c r="E38" s="30" t="n">
        <v>12.4546553808948</v>
      </c>
    </row>
    <row r="39" customFormat="false" ht="12.75" hidden="false" customHeight="false" outlineLevel="0" collapsed="false">
      <c r="A39" s="32" t="s">
        <v>69</v>
      </c>
      <c r="B39" s="33" t="n">
        <v>21.2173167595371</v>
      </c>
      <c r="C39" s="33" t="n">
        <v>52.2931847406772</v>
      </c>
      <c r="D39" s="33" t="n">
        <v>26.4894984997857</v>
      </c>
      <c r="E39" s="33" t="n">
        <v>-5.27218174024861</v>
      </c>
    </row>
    <row r="40" customFormat="false" ht="9" hidden="false" customHeight="true" outlineLevel="0" collapsed="false">
      <c r="A40" s="27"/>
      <c r="B40" s="34"/>
      <c r="C40" s="34"/>
      <c r="D40" s="34"/>
      <c r="E40" s="34"/>
    </row>
    <row r="41" customFormat="false" ht="11.25" hidden="false" customHeight="true" outlineLevel="0" collapsed="false">
      <c r="A41" s="35" t="s">
        <v>70</v>
      </c>
      <c r="B41" s="34"/>
      <c r="C41" s="34"/>
      <c r="D41" s="34"/>
      <c r="E41" s="34"/>
    </row>
    <row r="42" customFormat="false" ht="12.75" hidden="false" customHeight="false" outlineLevel="0" collapsed="false">
      <c r="A42" s="27" t="s">
        <v>71</v>
      </c>
      <c r="B42" s="34" t="n">
        <v>36.5017878426699</v>
      </c>
      <c r="C42" s="34" t="n">
        <v>47.9737783075089</v>
      </c>
      <c r="D42" s="34" t="n">
        <v>15.5244338498212</v>
      </c>
      <c r="E42" s="34" t="n">
        <v>20.9773539928486</v>
      </c>
    </row>
    <row r="43" customFormat="false" ht="12.75" hidden="false" customHeight="false" outlineLevel="0" collapsed="false">
      <c r="A43" s="27" t="s">
        <v>72</v>
      </c>
      <c r="B43" s="34" t="n">
        <v>39.3451720310766</v>
      </c>
      <c r="C43" s="34" t="n">
        <v>51.69256381798</v>
      </c>
      <c r="D43" s="34" t="n">
        <v>8.9622641509434</v>
      </c>
      <c r="E43" s="34" t="n">
        <v>30.3829078801332</v>
      </c>
    </row>
    <row r="44" customFormat="false" ht="12.75" hidden="false" customHeight="false" outlineLevel="0" collapsed="false">
      <c r="A44" s="27" t="s">
        <v>73</v>
      </c>
      <c r="B44" s="34" t="n">
        <v>21.6216216216216</v>
      </c>
      <c r="C44" s="34" t="n">
        <v>73.4234234234234</v>
      </c>
      <c r="D44" s="34" t="n">
        <v>4.95495495495496</v>
      </c>
      <c r="E44" s="34" t="n">
        <v>16.6666666666667</v>
      </c>
    </row>
    <row r="45" customFormat="false" ht="12.75" hidden="false" customHeight="false" outlineLevel="0" collapsed="false">
      <c r="A45" s="27" t="s">
        <v>74</v>
      </c>
      <c r="B45" s="34" t="n">
        <v>23.7213403880071</v>
      </c>
      <c r="C45" s="34" t="n">
        <v>73.4273956496179</v>
      </c>
      <c r="D45" s="34" t="n">
        <v>2.85126396237507</v>
      </c>
      <c r="E45" s="34" t="n">
        <v>20.870076425632</v>
      </c>
    </row>
    <row r="46" customFormat="false" ht="12.75" hidden="false" customHeight="false" outlineLevel="0" collapsed="false">
      <c r="A46" s="27" t="s">
        <v>75</v>
      </c>
      <c r="B46" s="34" t="n">
        <v>5.46692607003891</v>
      </c>
      <c r="C46" s="34" t="n">
        <v>68.6964980544747</v>
      </c>
      <c r="D46" s="34" t="n">
        <v>25.8365758754864</v>
      </c>
      <c r="E46" s="34" t="n">
        <v>-20.3696498054475</v>
      </c>
    </row>
    <row r="47" customFormat="false" ht="12.75" hidden="false" customHeight="false" outlineLevel="0" collapsed="false">
      <c r="A47" s="27" t="s">
        <v>76</v>
      </c>
      <c r="B47" s="34" t="n">
        <v>47.6244773850247</v>
      </c>
      <c r="C47" s="34" t="n">
        <v>33.5993918662106</v>
      </c>
      <c r="D47" s="34" t="n">
        <v>18.7761307487647</v>
      </c>
      <c r="E47" s="34" t="n">
        <v>28.84834663626</v>
      </c>
    </row>
    <row r="48" customFormat="false" ht="12.75" hidden="false" customHeight="false" outlineLevel="0" collapsed="false">
      <c r="A48" s="27"/>
      <c r="B48" s="34"/>
      <c r="C48" s="34"/>
      <c r="D48" s="34"/>
      <c r="E48" s="34"/>
    </row>
    <row r="49" customFormat="false" ht="11.25" hidden="false" customHeight="true" outlineLevel="0" collapsed="false">
      <c r="A49" s="35" t="s">
        <v>77</v>
      </c>
      <c r="B49" s="34"/>
      <c r="C49" s="34"/>
      <c r="D49" s="34"/>
      <c r="E49" s="34"/>
    </row>
    <row r="50" s="27" customFormat="true" ht="12.75" hidden="false" customHeight="true" outlineLevel="0" collapsed="false">
      <c r="A50" s="27" t="s">
        <v>78</v>
      </c>
      <c r="B50" s="34" t="n">
        <v>24.0593420769727</v>
      </c>
      <c r="C50" s="34" t="n">
        <v>56.5899806493227</v>
      </c>
      <c r="D50" s="34" t="n">
        <v>19.3506772737046</v>
      </c>
      <c r="E50" s="34" t="n">
        <v>4.70866480326811</v>
      </c>
      <c r="G50" s="12"/>
      <c r="H50" s="12"/>
      <c r="I50" s="12"/>
      <c r="J50" s="12"/>
      <c r="K50" s="12"/>
    </row>
    <row r="51" s="27" customFormat="true" ht="12.75" hidden="false" customHeight="true" outlineLevel="0" collapsed="false">
      <c r="A51" s="27" t="s">
        <v>79</v>
      </c>
      <c r="B51" s="34" t="n">
        <v>28.232428670842</v>
      </c>
      <c r="C51" s="34" t="n">
        <v>58.4968684759917</v>
      </c>
      <c r="D51" s="34" t="n">
        <v>13.2707028531663</v>
      </c>
      <c r="E51" s="34" t="n">
        <v>14.9617258176757</v>
      </c>
    </row>
    <row r="52" s="27" customFormat="true" ht="9" hidden="false" customHeight="tru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12"/>
      <c r="B54" s="39"/>
      <c r="C54" s="39"/>
      <c r="D54" s="39"/>
      <c r="E54" s="12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7" customFormat="false" ht="12.75" hidden="false" customHeight="false" outlineLevel="0" collapsed="false">
      <c r="A97" s="27"/>
      <c r="B97" s="27"/>
      <c r="C97" s="55"/>
      <c r="D97" s="55"/>
      <c r="E97" s="55"/>
    </row>
    <row r="98" customFormat="false" ht="12.75" hidden="false" customHeight="false" outlineLevel="0" collapsed="false">
      <c r="A98" s="29"/>
      <c r="B98" s="29"/>
      <c r="C98" s="55"/>
      <c r="D98" s="55"/>
      <c r="E98" s="55"/>
    </row>
    <row r="99" customFormat="false" ht="12.75" hidden="false" customHeight="false" outlineLevel="0" collapsed="false">
      <c r="A99" s="27"/>
      <c r="B99" s="27"/>
      <c r="C99" s="55"/>
      <c r="D99" s="55"/>
      <c r="E99" s="55"/>
    </row>
    <row r="100" customFormat="false" ht="12.75" hidden="false" customHeight="false" outlineLevel="0" collapsed="false">
      <c r="A100" s="27"/>
      <c r="B100" s="27"/>
      <c r="C100" s="55"/>
      <c r="D100" s="55"/>
      <c r="E100" s="55"/>
    </row>
  </sheetData>
  <mergeCells count="6">
    <mergeCell ref="B7:B8"/>
    <mergeCell ref="C7:F7"/>
    <mergeCell ref="B35:B36"/>
    <mergeCell ref="C35:C36"/>
    <mergeCell ref="D35:D36"/>
    <mergeCell ref="E35:E3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1T11:52:38Z</cp:lastPrinted>
  <dcterms:modified xsi:type="dcterms:W3CDTF">2015-06-17T17:03:54Z</dcterms:modified>
  <cp:revision>0</cp:revision>
  <dc:subject/>
  <dc:title/>
</cp:coreProperties>
</file>