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graf1ind" sheetId="17" state="visible" r:id="rId18"/>
    <sheet name="graf2ind" sheetId="18" state="visible" r:id="rId19"/>
    <sheet name="Cop1" sheetId="19" state="visible" r:id="rId20"/>
    <sheet name="ATECO-SETT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9" name="_xlnm.Print_Area" vbProcedure="false">'ATECO-SETT'!$A$3:$B$5</definedName>
    <definedName function="false" hidden="false" localSheetId="19" name="_xlnm.Print_Titles" vbProcedure="false">'ATECO-SETT'!$1:$2</definedName>
    <definedName function="false" hidden="false" localSheetId="18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6" name="_xlnm.Print_Area" vbProcedure="false">graf1ind!$A$1:$L$55</definedName>
    <definedName function="false" hidden="false" localSheetId="17" name="_xlnm.Print_Area" vbProcedure="false">graf2ind!$A$1:$L$60</definedName>
    <definedName function="false" hidden="false" localSheetId="1" name="_xlnm.Print_Area" vbProcedure="false">Index!$A$1:$C$50</definedName>
    <definedName function="false" hidden="false" localSheetId="2" name="_xlnm.Print_Area" vbProcedure="false">Tav1!$A$1:$D$41</definedName>
    <definedName function="false" hidden="false" localSheetId="11" name="_xlnm.Print_Area" vbProcedure="false">Tav10!$A$1:$B$41</definedName>
    <definedName function="false" hidden="false" localSheetId="12" name="_xlnm.Print_Area" vbProcedure="false">Tav11!$A$1:$D$39</definedName>
    <definedName function="false" hidden="false" localSheetId="13" name="_xlnm.Print_Area" vbProcedure="false">Tav12!$A$1:$D$39</definedName>
    <definedName function="false" hidden="false" localSheetId="14" name="_xlnm.Print_Area" vbProcedure="false">Tav13!$A$1:$D$40</definedName>
    <definedName function="false" hidden="false" localSheetId="15" name="_xlnm.Print_Area" vbProcedure="false">Tav14!$A$1:$D$40</definedName>
    <definedName function="false" hidden="false" localSheetId="3" name="_xlnm.Print_Area" vbProcedure="false">Tav2!$A$1:$E$40</definedName>
    <definedName function="false" hidden="false" localSheetId="4" name="_xlnm.Print_Area" vbProcedure="false">Tav3!$A$1:$D$40</definedName>
    <definedName function="false" hidden="false" localSheetId="5" name="_xlnm.Print_Area" vbProcedure="false">Tav4!$A$1:$E$40</definedName>
    <definedName function="false" hidden="false" localSheetId="6" name="_xlnm.Print_Area" vbProcedure="false">Tav5!$A$1:$E$40</definedName>
    <definedName function="false" hidden="false" localSheetId="7" name="_xlnm.Print_Area" vbProcedure="false">Tav6!$A$1:$D$40</definedName>
    <definedName function="false" hidden="false" localSheetId="8" name="_xlnm.Print_Area" vbProcedure="false">Tav7!$A$1:$E$40</definedName>
    <definedName function="false" hidden="false" localSheetId="9" name="_xlnm.Print_Area" vbProcedure="false">Tav8!$A$1:$E$40</definedName>
    <definedName function="false" hidden="false" localSheetId="10" name="_xlnm.Print_Area" vbProcedure="false">Tav9!$A$1:$B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a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1]'!$A$1</definedName>
    <definedName function="false" hidden="false" localSheetId="16" name="aa" vbProcedure="false">{"'Tav19'!$A$1:$AB$128"}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aa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19" name="Area" vbProcedure="false">'[2]'!$A$1</definedName>
    <definedName function="false" hidden="false" localSheetId="19" name="Excel_BuiltIn_Print_Area" vbProcedure="false">'ATECO-SETT'!$A$3:$B$5,#REF!,#REF!</definedName>
    <definedName function="false" hidden="false" localSheetId="19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5">
  <si>
    <t xml:space="preserve">INDAGINE CONGIUNTURALE </t>
  </si>
  <si>
    <t xml:space="preserve">SULL'INDUSTRIA MANIFATTURIERA</t>
  </si>
  <si>
    <t xml:space="preserve">CAMPANIA</t>
  </si>
  <si>
    <t xml:space="preserve">Tavole statistiche</t>
  </si>
  <si>
    <t xml:space="preserve">Risultati del I trimestre 2015</t>
  </si>
  <si>
    <t xml:space="preserve">e previsioni per il II trimestre 2015</t>
  </si>
  <si>
    <t xml:space="preserve">REGIONE CAMPANIA</t>
  </si>
  <si>
    <t xml:space="preserve">Indice delle tavole</t>
  </si>
  <si>
    <t xml:space="preserve">Tavola 1</t>
  </si>
  <si>
    <t xml:space="preserve">Andamento della PRODUZIONE rispetto al trimestre precedente, per settore di attività,</t>
  </si>
  <si>
    <t xml:space="preserve">classe dimensionale, provincia </t>
  </si>
  <si>
    <t xml:space="preserve">Tavola 2</t>
  </si>
  <si>
    <t xml:space="preserve">Andamento della PRODUZIONE rispetto allo stesso trimestre dell'anno precedente, per settore di attività, </t>
  </si>
  <si>
    <t xml:space="preserve">classe dimensionale e provincia</t>
  </si>
  <si>
    <t xml:space="preserve">Tavola 3</t>
  </si>
  <si>
    <t xml:space="preserve">Andamento del FATTURATO TOTALE (a prezzi correnti) rispetto al trimestre precedente, </t>
  </si>
  <si>
    <t xml:space="preserve">per settore di attività, classe dimensionale e provincia </t>
  </si>
  <si>
    <t xml:space="preserve">Tavola 4</t>
  </si>
  <si>
    <t xml:space="preserve">Andamento del FATTURATO TOTALE (a prezzi correnti) rispetto allo stesso trimestre dell'anno precedente,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</t>
  </si>
  <si>
    <t xml:space="preserve">Tavola 7</t>
  </si>
  <si>
    <t xml:space="preserve">Andamento degli ORDINATIVI (mercato nazionale ed estero) rispetto allo stesso trimestre </t>
  </si>
  <si>
    <t xml:space="preserve"> dell'anno precedente, per settore di attività, classe dimensionale e provincia 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per settore di attività, classe dimensionale e provincia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settore di attività, </t>
  </si>
  <si>
    <t xml:space="preserve">Tavola 12</t>
  </si>
  <si>
    <t xml:space="preserve">Previsioni relative agli ORDINATIVI (mercato nazionale ed estero) nel trimestre successivo, 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settore di attività, </t>
  </si>
  <si>
    <t xml:space="preserve">classe dimensionale e provincia </t>
  </si>
  <si>
    <t xml:space="preserve">Appendice</t>
  </si>
  <si>
    <t xml:space="preserve">(distribuzione % risposte delle imprese)</t>
  </si>
  <si>
    <t xml:space="preserve">1° trimestre 2015</t>
  </si>
  <si>
    <t xml:space="preserve">Totale imprese</t>
  </si>
  <si>
    <t xml:space="preserve">aumento</t>
  </si>
  <si>
    <t xml:space="preserve">stabilità</t>
  </si>
  <si>
    <t xml:space="preserve">diminuzione</t>
  </si>
  <si>
    <t xml:space="preserve">TOTALE</t>
  </si>
  <si>
    <t xml:space="preserve"> - di cui: Artigianato</t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E DI ADDETTI</t>
  </si>
  <si>
    <t xml:space="preserve">2-9 addetti</t>
  </si>
  <si>
    <t xml:space="preserve">10-49 addetti</t>
  </si>
  <si>
    <t xml:space="preserve">50 addetti e oltre</t>
  </si>
  <si>
    <t xml:space="preserve">10 addetti e oltr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Fonte:Unioncamere-Istituto Guglielmo Tagliacarne - Indagine congiunturale sull'industria manifatturiera per la regione Campania</t>
  </si>
  <si>
    <t xml:space="preserve"> (distribuzione % risposte delle imprese e variazioni %)</t>
  </si>
  <si>
    <t xml:space="preserve">var.%</t>
  </si>
  <si>
    <t xml:space="preserve">(distribuzione % risposte delle imprese e variazioni %)</t>
  </si>
  <si>
    <t xml:space="preserve">Totale imprese*</t>
  </si>
  <si>
    <t xml:space="preserve">SETTORI DI ATTIVITA' (**)</t>
  </si>
  <si>
    <t xml:space="preserve">--</t>
  </si>
  <si>
    <t xml:space="preserve">(*) solo imprese esportatrici</t>
  </si>
  <si>
    <t xml:space="preserve">(**) vengono esposti solo i risultati dei settori significativi</t>
  </si>
  <si>
    <r>
      <rPr>
        <b val="true"/>
        <sz val="10"/>
        <color rgb="FF008080"/>
        <rFont val="Calibri"/>
        <family val="2"/>
      </rPr>
      <t xml:space="preserve">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r>
      <rPr>
        <b val="true"/>
        <sz val="10"/>
        <color rgb="FF008080"/>
        <rFont val="Calibri"/>
        <family val="2"/>
      </rPr>
      <t xml:space="preserve"> dell'anno precedente, 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t xml:space="preserve">Totale</t>
  </si>
  <si>
    <t xml:space="preserve">imprese</t>
  </si>
  <si>
    <t xml:space="preserve"> (distribuzione % risposte delle imprese)</t>
  </si>
  <si>
    <t xml:space="preserve">Regione CAMPANIA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Filiera energia e altre industrie manifatturiere (incl. chimica)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ustrie delle macchine elettriche ed elettroniche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Industrie metalmeccaniche e dei mezzi di trasporto</t>
  </si>
  <si>
    <t xml:space="preserve">INDUSTRIA MANIFATTURIERA</t>
  </si>
  <si>
    <t xml:space="preserve">Filiera energia e altre industrie manifatturiere</t>
  </si>
  <si>
    <t xml:space="preserve">Industrie delle pelli, cuoio e calzature</t>
  </si>
  <si>
    <t xml:space="preserve">Industrie tessili e dell'abbigliamento</t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a Campania</t>
  </si>
  <si>
    <t xml:space="preserve">CLASSIFICAZIONE DELLE DIVISIONI E DEI GRUPPI DI ATTIVITA' ECONOMICA                                                   (ATECO 2007) NEI SETTORI DI INDAGINE</t>
  </si>
  <si>
    <t xml:space="preserve">SETTORI DI INDAGINE</t>
  </si>
  <si>
    <t xml:space="preserve"> ATECO 2007</t>
  </si>
  <si>
    <t xml:space="preserve">10 INDUSTRIE ALIMENTARI</t>
  </si>
  <si>
    <t xml:space="preserve">11 INDUSTRIA DELLE BEVANDE</t>
  </si>
  <si>
    <t xml:space="preserve">12 INDUSTRIA DEL TABACCO</t>
  </si>
  <si>
    <t xml:space="preserve">13 INDUSTRIE TESSILI</t>
  </si>
  <si>
    <t xml:space="preserve">14 CONFEZIONE DI ARTICOLI DI ABBIGLIAMENTO; CONFEZIONE DI ARTICOLI IN PELLE E PELLICCIA</t>
  </si>
  <si>
    <t xml:space="preserve">15 FABBRICAZIONE DI ARTICOLI IN PELLE E SIMILI</t>
  </si>
  <si>
    <t xml:space="preserve">16 INDUSTRIA DEL LEGNO E DEI PRODOTTI IN LEGNO E SUGHERO (ESCLUSI I MOBILI); FABBRICAZIONE DI ARTICOLI IN PAGLIA E MATERIALI DA INTRECCIO</t>
  </si>
  <si>
    <t xml:space="preserve">31 FABBRICAZIONE DI MOBILI</t>
  </si>
  <si>
    <t xml:space="preserve">19 FABBRICAZIONE DI COKE E DI PRODOTTI DERIVANTI DALLA RAFFINAZIONE DEL PETROLIO</t>
  </si>
  <si>
    <t xml:space="preserve">20 FABBRICAZIONE DI PRODOTTI CHIMICI</t>
  </si>
  <si>
    <t xml:space="preserve">21 FABBRICAZIONE DI PRODOTTI FARMACEUTICI DI BASE E DI PREPARATI FARMACEUTICI</t>
  </si>
  <si>
    <t xml:space="preserve">22 FABBRICAZIONE DI ARTICOLI IN GOMMA E MATERIE PLASTICHE</t>
  </si>
  <si>
    <t xml:space="preserve">24 METALLURGIA</t>
  </si>
  <si>
    <t xml:space="preserve">25 FABBRICAZIONE DI PRODOTTI IN METALLO (ESCLUSI MACCHINARI E ATTREZZATURE)</t>
  </si>
  <si>
    <t xml:space="preserve">26 FABBRICAZIONE DI COMPUTER E PRODOTTI DI ELETTRONICA E OTTICA; APPARECCHI ELETTROMEDICALI, APPARECCHI DI MISURAZIONE E DI OROLOGI</t>
  </si>
  <si>
    <t xml:space="preserve">27 FABBRICAZIONE DI APPARECCHIATURE ELETTRICHE ED APPARECCHIATURE PER USO DOMESTICO NON ELETTRICHE</t>
  </si>
  <si>
    <t xml:space="preserve">28 FABBRICAZIONE DI MACCHINARI ED APPARECCHIATURE NCA</t>
  </si>
  <si>
    <t xml:space="preserve">29 FABBRICAZIONE DI AUTOVEICOLI, RIMORCHI E SEMIRIMORCHI</t>
  </si>
  <si>
    <t xml:space="preserve">30 FABBRICAZIONE DI ALTRI MEZZI DI TRASPORTO</t>
  </si>
  <si>
    <t xml:space="preserve">17 FABBRICAZIONE DI CARTA E DI PRODOTTI DI CARTA</t>
  </si>
  <si>
    <t xml:space="preserve">18 STAMPA E RIPRODUZIONE DI SUPPORTI REGISTRATI</t>
  </si>
  <si>
    <t xml:space="preserve">23 FABBRICAZIONE DI ALTRI PRODOTTI DELLA LAVORAZIONE DI MINERALI NON METALLIFERI</t>
  </si>
  <si>
    <t xml:space="preserve">32 ALTRE INDUSTRIE MANIFATTURIERE</t>
  </si>
  <si>
    <t xml:space="preserve">33 RIPARAZIONE, MANUTENZIONE ED INSTALLAZIONE DI MACCHINE ED APPARECCHI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sz val="11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i val="true"/>
      <sz val="10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sz val="12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92741146547"/>
          <c:y val="0.0553473932127181"/>
          <c:w val="0.950205439248679"/>
          <c:h val="0.936837597687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D$79:$D$87</c:f>
              <c:numCache>
                <c:formatCode>General</c:formatCode>
                <c:ptCount val="9"/>
                <c:pt idx="0">
                  <c:v>-4.796</c:v>
                </c:pt>
                <c:pt idx="1">
                  <c:v>-1.629</c:v>
                </c:pt>
                <c:pt idx="2">
                  <c:v>-2.276</c:v>
                </c:pt>
                <c:pt idx="3">
                  <c:v>-0.958</c:v>
                </c:pt>
                <c:pt idx="4">
                  <c:v>-3.33</c:v>
                </c:pt>
                <c:pt idx="5">
                  <c:v>2.053</c:v>
                </c:pt>
                <c:pt idx="6">
                  <c:v>-2.836</c:v>
                </c:pt>
                <c:pt idx="7">
                  <c:v>-4.811</c:v>
                </c:pt>
                <c:pt idx="8">
                  <c:v>-0.727</c:v>
                </c:pt>
              </c:numCache>
            </c:numRef>
          </c:val>
        </c:ser>
        <c:gapWidth val="80"/>
        <c:overlap val="0"/>
        <c:axId val="55713576"/>
        <c:axId val="53046320"/>
      </c:barChart>
      <c:catAx>
        <c:axId val="557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3046320"/>
        <c:crossesAt val="0"/>
        <c:auto val="1"/>
        <c:lblAlgn val="ctr"/>
        <c:lblOffset val="100"/>
        <c:noMultiLvlLbl val="0"/>
      </c:catAx>
      <c:valAx>
        <c:axId val="530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571357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10721972217"/>
          <c:y val="0.049116297236598"/>
          <c:w val="0.963118763451379"/>
          <c:h val="0.92656967093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F$79:$F$87</c:f>
              <c:numCache>
                <c:formatCode>General</c:formatCode>
                <c:ptCount val="9"/>
                <c:pt idx="0">
                  <c:v>11.8252162039144</c:v>
                </c:pt>
                <c:pt idx="1">
                  <c:v>24.9975673834777</c:v>
                </c:pt>
                <c:pt idx="2">
                  <c:v>27.9556544816369</c:v>
                </c:pt>
                <c:pt idx="3">
                  <c:v>52.2904062229905</c:v>
                </c:pt>
                <c:pt idx="4">
                  <c:v>22.8045100841671</c:v>
                </c:pt>
                <c:pt idx="5">
                  <c:v>31.5842162342538</c:v>
                </c:pt>
                <c:pt idx="6">
                  <c:v>6.17001828153565</c:v>
                </c:pt>
                <c:pt idx="7">
                  <c:v>14.1249951507158</c:v>
                </c:pt>
                <c:pt idx="8">
                  <c:v>28.388376942221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G$79:$G$87</c:f>
              <c:numCache>
                <c:formatCode>General</c:formatCode>
                <c:ptCount val="9"/>
                <c:pt idx="0">
                  <c:v>-32.994993172508</c:v>
                </c:pt>
                <c:pt idx="1">
                  <c:v>-13.8233433881483</c:v>
                </c:pt>
                <c:pt idx="2">
                  <c:v>-17.4856604742745</c:v>
                </c:pt>
                <c:pt idx="3">
                  <c:v>2.49927974647076</c:v>
                </c:pt>
                <c:pt idx="4">
                  <c:v>-24.1583293631888</c:v>
                </c:pt>
                <c:pt idx="5">
                  <c:v>8.92633686493702</c:v>
                </c:pt>
                <c:pt idx="6">
                  <c:v>-26.508226691042</c:v>
                </c:pt>
                <c:pt idx="7">
                  <c:v>-27.1133180742522</c:v>
                </c:pt>
                <c:pt idx="8">
                  <c:v>-16.9334768278738</c:v>
                </c:pt>
              </c:numCache>
            </c:numRef>
          </c:val>
        </c:ser>
        <c:gapWidth val="60"/>
        <c:overlap val="0"/>
        <c:axId val="45634746"/>
        <c:axId val="61275376"/>
      </c:barChart>
      <c:catAx>
        <c:axId val="456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1275376"/>
        <c:crossesAt val="0"/>
        <c:auto val="1"/>
        <c:lblAlgn val="ctr"/>
        <c:lblOffset val="100"/>
        <c:noMultiLvlLbl val="0"/>
      </c:catAx>
      <c:valAx>
        <c:axId val="612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563474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642535707298"/>
          <c:y val="0.867395762132604"/>
          <c:w val="0.157014282919194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.0401114206128134"/>
          <c:w val="0.953900046707146"/>
          <c:h val="0.954131847725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6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2ind!$G$91:$G$96</c:f>
              <c:numCache>
                <c:formatCode>General</c:formatCode>
                <c:ptCount val="6"/>
                <c:pt idx="0">
                  <c:v>-4.832</c:v>
                </c:pt>
                <c:pt idx="1">
                  <c:v>-0.259</c:v>
                </c:pt>
                <c:pt idx="2">
                  <c:v>-1.575</c:v>
                </c:pt>
                <c:pt idx="3">
                  <c:v>-4.085</c:v>
                </c:pt>
                <c:pt idx="4">
                  <c:v>-2.834</c:v>
                </c:pt>
                <c:pt idx="5">
                  <c:v>-1.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1162"/>
        <c:axId val="92756366"/>
      </c:lineChart>
      <c:catAx>
        <c:axId val="672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2756366"/>
        <c:crossesAt val="0"/>
        <c:auto val="1"/>
        <c:lblAlgn val="ctr"/>
        <c:lblOffset val="100"/>
        <c:noMultiLvlLbl val="0"/>
      </c:catAx>
      <c:valAx>
        <c:axId val="927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721116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605933389309"/>
          <c:y val="0.0117613033837848"/>
          <c:w val="0.974158037130329"/>
          <c:h val="0.98418972332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6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2ind!$P$91:$P$96</c:f>
              <c:numCache>
                <c:formatCode>General</c:formatCode>
                <c:ptCount val="6"/>
                <c:pt idx="0">
                  <c:v>-25.9316081961065</c:v>
                </c:pt>
                <c:pt idx="1">
                  <c:v>0.338766184310739</c:v>
                </c:pt>
                <c:pt idx="2">
                  <c:v>0.130388423457731</c:v>
                </c:pt>
                <c:pt idx="3">
                  <c:v>-21.6737242955065</c:v>
                </c:pt>
                <c:pt idx="4">
                  <c:v>-3.11835491241432</c:v>
                </c:pt>
                <c:pt idx="5">
                  <c:v>-13.823343388148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6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2ind!$L$91:$L$96</c:f>
              <c:numCache>
                <c:formatCode>General</c:formatCode>
                <c:ptCount val="6"/>
                <c:pt idx="0">
                  <c:v>-1.90412873751321</c:v>
                </c:pt>
                <c:pt idx="1">
                  <c:v>19.8452399086062</c:v>
                </c:pt>
                <c:pt idx="2">
                  <c:v>-5.58781416603199</c:v>
                </c:pt>
                <c:pt idx="3">
                  <c:v>-0.810357958872814</c:v>
                </c:pt>
                <c:pt idx="4">
                  <c:v>-7.4961157654227</c:v>
                </c:pt>
                <c:pt idx="5">
                  <c:v>24.9975673834777</c:v>
                </c:pt>
              </c:numCache>
            </c:numRef>
          </c:val>
        </c:ser>
        <c:gapWidth val="150"/>
        <c:overlap val="0"/>
        <c:axId val="19437530"/>
        <c:axId val="99670050"/>
      </c:barChart>
      <c:catAx>
        <c:axId val="194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9670050"/>
        <c:crossesAt val="0"/>
        <c:auto val="1"/>
        <c:lblAlgn val="ctr"/>
        <c:lblOffset val="100"/>
        <c:noMultiLvlLbl val="0"/>
      </c:catAx>
      <c:valAx>
        <c:axId val="996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437530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438753615076"/>
          <c:y val="0.730068446929529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5</xdr:row>
      <xdr:rowOff>19080</xdr:rowOff>
    </xdr:from>
    <xdr:to>
      <xdr:col>5</xdr:col>
      <xdr:colOff>372960</xdr:colOff>
      <xdr:row>15</xdr:row>
      <xdr:rowOff>954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462960" y="828720"/>
          <a:ext cx="312948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52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400040"/>
        <a:ext cx="7359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44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743440"/>
        <a:ext cx="7359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4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3" min="2" style="12" width="11.42"/>
    <col collapsed="false" customWidth="true" hidden="false" outlineLevel="0" max="4" min="4" style="36" width="11.42"/>
    <col collapsed="false" customWidth="true" hidden="false" outlineLevel="0" max="5" min="5" style="12" width="11.42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6</v>
      </c>
    </row>
    <row r="2" customFormat="false" ht="12.75" hidden="false" customHeight="false" outlineLevel="0" collapsed="false">
      <c r="A2" s="14" t="s">
        <v>27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36.270756085765</v>
      </c>
      <c r="C11" s="25" t="n">
        <v>47.9667096566178</v>
      </c>
      <c r="D11" s="25" t="n">
        <v>15.7625342576173</v>
      </c>
      <c r="E11" s="40" t="n">
        <v>1.402</v>
      </c>
    </row>
    <row r="12" s="27" customFormat="true" ht="12" hidden="false" customHeight="false" outlineLevel="0" collapsed="false">
      <c r="A12" s="27" t="s">
        <v>50</v>
      </c>
      <c r="B12" s="28" t="n">
        <v>10.9071274298056</v>
      </c>
      <c r="C12" s="28" t="n">
        <v>76.4578833693305</v>
      </c>
      <c r="D12" s="28" t="n">
        <v>12.6349892008639</v>
      </c>
      <c r="E12" s="41" t="n">
        <v>-0.756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45.906776341559</v>
      </c>
      <c r="C15" s="28" t="n">
        <v>41.5099882491187</v>
      </c>
      <c r="D15" s="28" t="n">
        <v>12.5832354093224</v>
      </c>
      <c r="E15" s="41" t="n">
        <v>4.898</v>
      </c>
    </row>
    <row r="16" s="27" customFormat="true" ht="12" hidden="false" customHeight="false" outlineLevel="0" collapsed="false">
      <c r="A16" s="27" t="s">
        <v>53</v>
      </c>
      <c r="B16" s="28" t="n">
        <v>14.2064092858945</v>
      </c>
      <c r="C16" s="28" t="n">
        <v>70.9058793843048</v>
      </c>
      <c r="D16" s="28" t="n">
        <v>14.8877113298007</v>
      </c>
      <c r="E16" s="41" t="n">
        <v>-0.979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7</v>
      </c>
    </row>
    <row r="18" s="27" customFormat="true" ht="12" hidden="false" customHeight="false" outlineLevel="0" collapsed="false">
      <c r="A18" s="29" t="s">
        <v>55</v>
      </c>
      <c r="B18" s="28" t="n">
        <v>43.2251140327341</v>
      </c>
      <c r="C18" s="28" t="n">
        <v>46.1228870405152</v>
      </c>
      <c r="D18" s="28" t="n">
        <v>10.6519989267507</v>
      </c>
      <c r="E18" s="41" t="n">
        <v>3.293</v>
      </c>
    </row>
    <row r="19" s="27" customFormat="true" ht="12" hidden="false" customHeight="false" outlineLevel="0" collapsed="false">
      <c r="A19" s="27" t="s">
        <v>56</v>
      </c>
      <c r="B19" s="28" t="n">
        <v>51.5625</v>
      </c>
      <c r="C19" s="28" t="n">
        <v>26.1881510416667</v>
      </c>
      <c r="D19" s="28" t="n">
        <v>22.2493489583333</v>
      </c>
      <c r="E19" s="41" t="n">
        <v>1.175</v>
      </c>
    </row>
    <row r="20" s="27" customFormat="true" ht="12" hidden="false" customHeight="false" outlineLevel="0" collapsed="false">
      <c r="A20" s="27" t="s">
        <v>57</v>
      </c>
      <c r="B20" s="28" t="n">
        <v>20.3386931235033</v>
      </c>
      <c r="C20" s="28" t="n">
        <v>61.734519329456</v>
      </c>
      <c r="D20" s="28" t="n">
        <v>17.9267875470407</v>
      </c>
      <c r="E20" s="41" t="n">
        <v>0.138</v>
      </c>
    </row>
    <row r="21" s="27" customFormat="true" ht="12" hidden="false" customHeight="false" outlineLevel="0" collapsed="false">
      <c r="A21" s="27" t="s">
        <v>58</v>
      </c>
      <c r="B21" s="28" t="n">
        <v>32.039165602384</v>
      </c>
      <c r="C21" s="28" t="n">
        <v>49.0251170710941</v>
      </c>
      <c r="D21" s="28" t="n">
        <v>18.9357173265219</v>
      </c>
      <c r="E21" s="41" t="n">
        <v>0.001</v>
      </c>
    </row>
    <row r="22" s="27" customFormat="true" ht="12" hidden="false" customHeight="false" outlineLevel="0" collapsed="false">
      <c r="A22" s="27" t="s">
        <v>59</v>
      </c>
      <c r="B22" s="28" t="n">
        <v>67.3777019340159</v>
      </c>
      <c r="C22" s="28" t="n">
        <v>26.1092150170648</v>
      </c>
      <c r="D22" s="28" t="n">
        <v>6.51308304891923</v>
      </c>
      <c r="E22" s="41" t="n">
        <v>2.159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38.8025889967638</v>
      </c>
      <c r="C25" s="28" t="n">
        <v>49.0614886731392</v>
      </c>
      <c r="D25" s="28" t="n">
        <v>12.1359223300971</v>
      </c>
      <c r="E25" s="41" t="n">
        <v>0.921</v>
      </c>
    </row>
    <row r="26" s="27" customFormat="true" ht="12" hidden="false" customHeight="false" outlineLevel="0" collapsed="false">
      <c r="A26" s="30" t="s">
        <v>62</v>
      </c>
      <c r="B26" s="28" t="n">
        <v>32.0448952643899</v>
      </c>
      <c r="C26" s="28" t="n">
        <v>46.5518276213913</v>
      </c>
      <c r="D26" s="28" t="n">
        <v>21.4032771142188</v>
      </c>
      <c r="E26" s="41" t="n">
        <v>0.672</v>
      </c>
    </row>
    <row r="27" s="27" customFormat="true" ht="12" hidden="false" customHeight="false" outlineLevel="0" collapsed="false">
      <c r="A27" s="27" t="s">
        <v>63</v>
      </c>
      <c r="B27" s="28" t="n">
        <v>38.3153492887279</v>
      </c>
      <c r="C27" s="28" t="n">
        <v>48.5942575514319</v>
      </c>
      <c r="D27" s="28" t="n">
        <v>13.0903931598402</v>
      </c>
      <c r="E27" s="41" t="n">
        <v>1.968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35.9105975508701</v>
      </c>
      <c r="C29" s="28" t="n">
        <v>47.8109750483381</v>
      </c>
      <c r="D29" s="28" t="n">
        <v>16.2784274007918</v>
      </c>
      <c r="E29" s="41" t="n">
        <v>1.471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37.6183358246139</v>
      </c>
      <c r="C32" s="28" t="n">
        <v>43.431323700382</v>
      </c>
      <c r="D32" s="28" t="n">
        <v>18.9503404750042</v>
      </c>
      <c r="E32" s="41" t="n">
        <v>0.697</v>
      </c>
    </row>
    <row r="33" s="27" customFormat="true" ht="12" hidden="false" customHeight="false" outlineLevel="0" collapsed="false">
      <c r="A33" s="31" t="s">
        <v>67</v>
      </c>
      <c r="B33" s="28" t="n">
        <v>60.5950653120465</v>
      </c>
      <c r="C33" s="28" t="n">
        <v>21.5529753265602</v>
      </c>
      <c r="D33" s="28" t="n">
        <v>17.8519593613933</v>
      </c>
      <c r="E33" s="41" t="n">
        <v>2.796</v>
      </c>
    </row>
    <row r="34" s="27" customFormat="true" ht="12" hidden="false" customHeight="false" outlineLevel="0" collapsed="false">
      <c r="A34" s="31" t="s">
        <v>68</v>
      </c>
      <c r="B34" s="28" t="n">
        <v>18.9282899921198</v>
      </c>
      <c r="C34" s="28" t="n">
        <v>47.6910953506698</v>
      </c>
      <c r="D34" s="28" t="n">
        <v>33.3806146572104</v>
      </c>
      <c r="E34" s="41" t="n">
        <v>-0.819</v>
      </c>
    </row>
    <row r="35" s="27" customFormat="true" ht="12" hidden="false" customHeight="false" outlineLevel="0" collapsed="false">
      <c r="A35" s="31" t="s">
        <v>69</v>
      </c>
      <c r="B35" s="28" t="n">
        <v>37.2563859981079</v>
      </c>
      <c r="C35" s="28" t="n">
        <v>54.3424787133396</v>
      </c>
      <c r="D35" s="28" t="n">
        <v>8.40113528855251</v>
      </c>
      <c r="E35" s="41" t="n">
        <v>1.654</v>
      </c>
    </row>
    <row r="36" s="27" customFormat="true" ht="12" hidden="false" customHeight="false" outlineLevel="0" collapsed="false">
      <c r="A36" s="31" t="s">
        <v>70</v>
      </c>
      <c r="B36" s="28" t="n">
        <v>40.7509254362771</v>
      </c>
      <c r="C36" s="28" t="n">
        <v>37.0703331570598</v>
      </c>
      <c r="D36" s="28" t="n">
        <v>22.1787414066631</v>
      </c>
      <c r="E36" s="41" t="n">
        <v>2.436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8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79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28</v>
      </c>
    </row>
    <row r="2" customFormat="false" ht="12.75" hidden="false" customHeight="false" outlineLevel="0" collapsed="false">
      <c r="A2" s="13" t="s">
        <v>29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2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3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10.14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3.916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6.481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9.109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7.418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8.769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11.346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9.101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18.723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6.457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5.034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8.2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15.062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11.974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7.802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6.247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.122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12.669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8.564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31</v>
      </c>
    </row>
    <row r="2" customFormat="false" ht="12.75" hidden="false" customHeight="false" outlineLevel="0" collapsed="false">
      <c r="A2" s="13" t="s">
        <v>32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2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3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73.946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69.688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70.716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70.765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69.729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78.568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69.715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76.55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79.831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76.356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67.864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73.259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78.48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76.131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76.897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68.924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4.928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74.126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72.411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7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3</v>
      </c>
      <c r="B1" s="37"/>
      <c r="C1" s="37"/>
      <c r="D1" s="37"/>
    </row>
    <row r="2" s="13" customFormat="true" ht="12.75" hidden="false" customHeight="false" outlineLevel="0" collapsed="false">
      <c r="A2" s="14" t="s">
        <v>34</v>
      </c>
      <c r="B2" s="37"/>
      <c r="C2" s="37"/>
      <c r="D2" s="37"/>
    </row>
    <row r="3" s="13" customFormat="true" ht="12.75" hidden="false" customHeight="false" outlineLevel="0" collapsed="false">
      <c r="A3" s="13" t="s">
        <v>13</v>
      </c>
      <c r="B3" s="37"/>
      <c r="C3" s="37"/>
      <c r="D3" s="37"/>
    </row>
    <row r="4" customFormat="false" ht="12.75" hidden="false" customHeight="false" outlineLevel="0" collapsed="false">
      <c r="A4" s="11" t="s">
        <v>84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8.1641043105965</v>
      </c>
      <c r="C11" s="25" t="n">
        <v>48.6693587622847</v>
      </c>
      <c r="D11" s="25" t="n">
        <v>13.166536927118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29.6449704142012</v>
      </c>
      <c r="C12" s="28" t="n">
        <v>52.5352753755121</v>
      </c>
      <c r="D12" s="28" t="n">
        <v>17.8197542102868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2.3757314858411</v>
      </c>
      <c r="C15" s="28" t="n">
        <v>43.6369139705388</v>
      </c>
      <c r="D15" s="28" t="n">
        <v>13.9873545436201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9.6504635915739</v>
      </c>
      <c r="C16" s="28" t="n">
        <v>54.824067967568</v>
      </c>
      <c r="D16" s="28" t="n">
        <v>15.5254684408581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20.1553930530165</v>
      </c>
      <c r="C17" s="28" t="n">
        <v>65.8592321755027</v>
      </c>
      <c r="D17" s="28" t="n">
        <v>13.9853747714808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1.8036205889714</v>
      </c>
      <c r="C18" s="28" t="n">
        <v>47.976975056311</v>
      </c>
      <c r="D18" s="28" t="n">
        <v>10.2194043547176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35.7829124980149</v>
      </c>
      <c r="C19" s="28" t="n">
        <v>51.2386850881372</v>
      </c>
      <c r="D19" s="28" t="n">
        <v>12.9784024138479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53.831748775569</v>
      </c>
      <c r="C20" s="28" t="n">
        <v>44.6269086718525</v>
      </c>
      <c r="D20" s="28" t="n">
        <v>1.54134255257851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38.8101374570447</v>
      </c>
      <c r="C21" s="28" t="n">
        <v>41.3373424971363</v>
      </c>
      <c r="D21" s="28" t="n">
        <v>19.852520045819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37.87346973718</v>
      </c>
      <c r="C22" s="28" t="n">
        <v>52.2087150072768</v>
      </c>
      <c r="D22" s="28" t="n">
        <v>9.91781525554319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27.9534262966542</v>
      </c>
      <c r="C25" s="28" t="n">
        <v>51.1229232822495</v>
      </c>
      <c r="D25" s="28" t="n">
        <v>20.9236504210962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36.7490906418782</v>
      </c>
      <c r="C26" s="28" t="n">
        <v>55.1897710989455</v>
      </c>
      <c r="D26" s="28" t="n">
        <v>8.06113825917625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5.990381725278</v>
      </c>
      <c r="C27" s="28" t="n">
        <v>41.7327923053802</v>
      </c>
      <c r="D27" s="28" t="n">
        <v>12.2768259693417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41.8321292178485</v>
      </c>
      <c r="C29" s="28" t="n">
        <v>47.7879544364905</v>
      </c>
      <c r="D29" s="28" t="n">
        <v>10.3799163456611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4.946112191788</v>
      </c>
      <c r="C32" s="28" t="n">
        <v>60.3648598916987</v>
      </c>
      <c r="D32" s="28" t="n">
        <v>14.6890279165133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4.9224988257398</v>
      </c>
      <c r="C33" s="28" t="n">
        <v>51.8670737435416</v>
      </c>
      <c r="D33" s="28" t="n">
        <v>13.2104274307186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5.0718668571909</v>
      </c>
      <c r="C34" s="28" t="n">
        <v>51.6895015550139</v>
      </c>
      <c r="D34" s="28" t="n">
        <v>13.238631587795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41.1635015282858</v>
      </c>
      <c r="C35" s="28" t="n">
        <v>45.3675402114546</v>
      </c>
      <c r="D35" s="28" t="n">
        <v>13.4689582602596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41.5652330718601</v>
      </c>
      <c r="C36" s="28" t="n">
        <v>46.9269377573408</v>
      </c>
      <c r="D36" s="28" t="n">
        <v>11.507829170799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3.14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5</v>
      </c>
      <c r="B1" s="37"/>
      <c r="C1" s="37"/>
      <c r="D1" s="37"/>
    </row>
    <row r="2" s="13" customFormat="true" ht="12.75" hidden="false" customHeight="false" outlineLevel="0" collapsed="false">
      <c r="A2" s="14" t="s">
        <v>36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7.3668142454024</v>
      </c>
      <c r="C11" s="25" t="n">
        <v>50.1161574389413</v>
      </c>
      <c r="D11" s="25" t="n">
        <v>12.5170283156563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28.5343650432408</v>
      </c>
      <c r="C12" s="28" t="n">
        <v>54.1420118343195</v>
      </c>
      <c r="D12" s="28" t="n">
        <v>17.3236231224397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6.081926414206</v>
      </c>
      <c r="C15" s="28" t="n">
        <v>42.8028519539921</v>
      </c>
      <c r="D15" s="28" t="n">
        <v>11.115221631802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8.1879194630872</v>
      </c>
      <c r="C16" s="28" t="n">
        <v>58.3698646079839</v>
      </c>
      <c r="D16" s="28" t="n">
        <v>13.4422159289289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23.308957952468</v>
      </c>
      <c r="C17" s="28" t="n">
        <v>59.8567946374162</v>
      </c>
      <c r="D17" s="28" t="n">
        <v>16.8342474101158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0.3603904229582</v>
      </c>
      <c r="C18" s="28" t="n">
        <v>46.9425210644865</v>
      </c>
      <c r="D18" s="28" t="n">
        <v>12.6970885125553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35.6558678735906</v>
      </c>
      <c r="C19" s="28" t="n">
        <v>51.647609973003</v>
      </c>
      <c r="D19" s="28" t="n">
        <v>12.6965221534064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48.0048977239988</v>
      </c>
      <c r="C20" s="28" t="n">
        <v>50.885911840968</v>
      </c>
      <c r="D20" s="28" t="n">
        <v>1.10919043503313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38.573883161512</v>
      </c>
      <c r="C21" s="28" t="n">
        <v>41.7024627720504</v>
      </c>
      <c r="D21" s="28" t="n">
        <v>19.7236540664376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32.8953000599264</v>
      </c>
      <c r="C22" s="28" t="n">
        <v>57.1612019518877</v>
      </c>
      <c r="D22" s="28" t="n">
        <v>9.94349798818594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28.0937917069354</v>
      </c>
      <c r="C25" s="28" t="n">
        <v>52.1699111786092</v>
      </c>
      <c r="D25" s="28" t="n">
        <v>19.7362971144553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36.3045155601279</v>
      </c>
      <c r="C26" s="28" t="n">
        <v>56.086269610905</v>
      </c>
      <c r="D26" s="28" t="n">
        <v>7.60921482896719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4.2921550946799</v>
      </c>
      <c r="C27" s="28" t="n">
        <v>43.8908926961226</v>
      </c>
      <c r="D27" s="28" t="n">
        <v>11.8169522091975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40.6980012234034</v>
      </c>
      <c r="C29" s="28" t="n">
        <v>49.3783788252021</v>
      </c>
      <c r="D29" s="28" t="n">
        <v>9.9236199513945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7.2120288102623</v>
      </c>
      <c r="C32" s="28" t="n">
        <v>58.0305977603701</v>
      </c>
      <c r="D32" s="28" t="n">
        <v>14.7573734293675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3.1728511038046</v>
      </c>
      <c r="C33" s="28" t="n">
        <v>53.6871770784406</v>
      </c>
      <c r="D33" s="28" t="n">
        <v>13.1399718177548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5.4417079936118</v>
      </c>
      <c r="C34" s="28" t="n">
        <v>53.1352441792049</v>
      </c>
      <c r="D34" s="28" t="n">
        <v>11.4230478271833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40.8240216465401</v>
      </c>
      <c r="C35" s="28" t="n">
        <v>45.9888760835797</v>
      </c>
      <c r="D35" s="28" t="n">
        <v>13.1871022698802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7.3275628888288</v>
      </c>
      <c r="C36" s="28" t="n">
        <v>52.4208817960509</v>
      </c>
      <c r="D36" s="28" t="n">
        <v>10.2515553151204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7</v>
      </c>
      <c r="B1" s="37"/>
      <c r="C1" s="37"/>
      <c r="D1" s="37"/>
    </row>
    <row r="2" s="13" customFormat="true" ht="12.75" hidden="false" customHeight="false" outlineLevel="0" collapsed="false">
      <c r="A2" s="14" t="s">
        <v>38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51.3138803804611</v>
      </c>
      <c r="C11" s="25" t="n">
        <v>38.7876833790102</v>
      </c>
      <c r="D11" s="25" t="n">
        <v>9.8984362405287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65.4967602591793</v>
      </c>
      <c r="C12" s="28" t="n">
        <v>20.5183585313175</v>
      </c>
      <c r="D12" s="28" t="n">
        <v>13.9848812095032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8.8542890716804</v>
      </c>
      <c r="C15" s="28" t="n">
        <v>39.0520955738347</v>
      </c>
      <c r="D15" s="28" t="n">
        <v>12.093615354484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37.6734796871057</v>
      </c>
      <c r="C16" s="28" t="n">
        <v>43.6033308099924</v>
      </c>
      <c r="D16" s="28" t="n">
        <v>18.7231895029018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0.9981218137913</v>
      </c>
      <c r="C18" s="28" t="n">
        <v>58.304266165817</v>
      </c>
      <c r="D18" s="28" t="n">
        <v>0.697612020391736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48.1608072916667</v>
      </c>
      <c r="C19" s="28" t="n">
        <v>48.9420572916667</v>
      </c>
      <c r="D19" s="28" t="n">
        <v>2.89713541666667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62.9490249743414</v>
      </c>
      <c r="C20" s="28" t="n">
        <v>33.0140266849128</v>
      </c>
      <c r="D20" s="28" t="n">
        <v>4.03694834074581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61.021711366539</v>
      </c>
      <c r="C21" s="28" t="n">
        <v>26.2324393358876</v>
      </c>
      <c r="D21" s="28" t="n">
        <v>12.7458492975734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53.6120591581342</v>
      </c>
      <c r="C22" s="28" t="n">
        <v>40.7849829351536</v>
      </c>
      <c r="D22" s="28" t="n">
        <v>5.6029579067121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44.3042071197411</v>
      </c>
      <c r="C25" s="28" t="n">
        <v>43.1391585760518</v>
      </c>
      <c r="D25" s="28" t="n">
        <v>12.5566343042071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47.1880439349379</v>
      </c>
      <c r="C26" s="28" t="n">
        <v>43.5027909489226</v>
      </c>
      <c r="D26" s="28" t="n">
        <v>9.30916511613949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55.4978904528992</v>
      </c>
      <c r="C27" s="28" t="n">
        <v>34.8504648471045</v>
      </c>
      <c r="D27" s="28" t="n">
        <v>9.65164469999627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52.3110210846147</v>
      </c>
      <c r="C29" s="28" t="n">
        <v>38.1686769174109</v>
      </c>
      <c r="D29" s="28" t="n">
        <v>9.5203019979744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6.1434977578475</v>
      </c>
      <c r="C32" s="28" t="n">
        <v>49.0117920611194</v>
      </c>
      <c r="D32" s="28" t="n">
        <v>34.8447101810331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29.3178519593614</v>
      </c>
      <c r="C33" s="28" t="n">
        <v>13.1349782293179</v>
      </c>
      <c r="D33" s="28" t="n">
        <v>57.5471698113208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8.9125295508274</v>
      </c>
      <c r="C34" s="28" t="n">
        <v>45.75256107171</v>
      </c>
      <c r="D34" s="28" t="n">
        <v>15.3349093774626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70.3462630085147</v>
      </c>
      <c r="C35" s="28" t="n">
        <v>25.9791863765374</v>
      </c>
      <c r="D35" s="28" t="n">
        <v>3.67455061494797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2.04653622422</v>
      </c>
      <c r="C36" s="28" t="n">
        <v>67.1390798519302</v>
      </c>
      <c r="D36" s="28" t="n">
        <v>0.814383923849815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A38" s="50" t="s">
        <v>78</v>
      </c>
      <c r="B38" s="34"/>
      <c r="C38" s="34"/>
      <c r="D38" s="34"/>
    </row>
    <row r="39" customFormat="false" ht="12.75" hidden="false" customHeight="false" outlineLevel="0" collapsed="false">
      <c r="A39" s="51" t="s">
        <v>79</v>
      </c>
      <c r="B39" s="34"/>
      <c r="C39" s="34"/>
      <c r="D39" s="34"/>
    </row>
    <row r="40" customFormat="false" ht="12.75" hidden="false" customHeight="false" outlineLevel="0" collapsed="false">
      <c r="A40" s="35" t="s">
        <v>71</v>
      </c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73" s="27" customFormat="true" ht="12" hidden="false" customHeight="false" outlineLevel="0" collapsed="false">
      <c r="B73" s="26"/>
      <c r="C73" s="26"/>
      <c r="D73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56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9</v>
      </c>
      <c r="B1" s="37"/>
      <c r="C1" s="37"/>
      <c r="D1" s="37"/>
    </row>
    <row r="2" s="13" customFormat="true" ht="12.75" hidden="false" customHeight="false" outlineLevel="0" collapsed="false">
      <c r="A2" s="14" t="s">
        <v>40</v>
      </c>
      <c r="B2" s="37"/>
      <c r="C2" s="37"/>
      <c r="D2" s="37"/>
    </row>
    <row r="3" s="13" customFormat="true" ht="12.75" hidden="false" customHeight="false" outlineLevel="0" collapsed="false">
      <c r="A3" s="13" t="s">
        <v>41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9.3573027148</v>
      </c>
      <c r="C11" s="25" t="n">
        <v>47.845309915345</v>
      </c>
      <c r="D11" s="25" t="n">
        <v>12.797387369855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28.698224852071</v>
      </c>
      <c r="C12" s="28" t="n">
        <v>52.4761037778789</v>
      </c>
      <c r="D12" s="28" t="n">
        <v>18.8256713700501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7.3935561982915</v>
      </c>
      <c r="C15" s="28" t="n">
        <v>41.6257483016076</v>
      </c>
      <c r="D15" s="28" t="n">
        <v>10.980695500100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30.9539511968034</v>
      </c>
      <c r="C16" s="28" t="n">
        <v>55.3671878030803</v>
      </c>
      <c r="D16" s="28" t="n">
        <v>13.6788610001164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30.2254722730043</v>
      </c>
      <c r="C17" s="28" t="n">
        <v>54.1133455210238</v>
      </c>
      <c r="D17" s="28" t="n">
        <v>15.661182205972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1.0444648369067</v>
      </c>
      <c r="C18" s="28" t="n">
        <v>47.8518394927838</v>
      </c>
      <c r="D18" s="28" t="n">
        <v>11.1036956703095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34.9213911386374</v>
      </c>
      <c r="C19" s="28" t="n">
        <v>52.2034302048595</v>
      </c>
      <c r="D19" s="28" t="n">
        <v>12.8751786565031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48.040910400461</v>
      </c>
      <c r="C20" s="28" t="n">
        <v>49.9711898588303</v>
      </c>
      <c r="D20" s="28" t="n">
        <v>1.98789974070873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38.6454753722795</v>
      </c>
      <c r="C21" s="28" t="n">
        <v>41.8957617411226</v>
      </c>
      <c r="D21" s="28" t="n">
        <v>19.4587628865979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40.5744371201096</v>
      </c>
      <c r="C22" s="28" t="n">
        <v>46.8495847958223</v>
      </c>
      <c r="D22" s="28" t="n">
        <v>12.5759780840681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28.4803718532836</v>
      </c>
      <c r="C25" s="28" t="n">
        <v>51.8937825026462</v>
      </c>
      <c r="D25" s="28" t="n">
        <v>19.6258456440701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38.8396957783738</v>
      </c>
      <c r="C26" s="28" t="n">
        <v>52.0997905720689</v>
      </c>
      <c r="D26" s="28" t="n">
        <v>9.06051364955726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6.8845807033363</v>
      </c>
      <c r="C27" s="28" t="n">
        <v>41.7207694619778</v>
      </c>
      <c r="D27" s="28" t="n">
        <v>11.3946498346859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43.2646684411526</v>
      </c>
      <c r="C29" s="28" t="n">
        <v>46.3909600410006</v>
      </c>
      <c r="D29" s="28" t="n">
        <v>10.3443715178468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5.8661479417486</v>
      </c>
      <c r="C32" s="28" t="n">
        <v>57.1315913989801</v>
      </c>
      <c r="D32" s="28" t="n">
        <v>17.0022606592713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5.533114138093</v>
      </c>
      <c r="C33" s="28" t="n">
        <v>50.4579614842649</v>
      </c>
      <c r="D33" s="28" t="n">
        <v>14.0089243776421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8.2365302177019</v>
      </c>
      <c r="C34" s="28" t="n">
        <v>48.7727998655123</v>
      </c>
      <c r="D34" s="28" t="n">
        <v>12.9906699167857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42.8496266973994</v>
      </c>
      <c r="C35" s="28" t="n">
        <v>44.4004609911309</v>
      </c>
      <c r="D35" s="28" t="n">
        <v>12.7499123114697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40.4712529678719</v>
      </c>
      <c r="C36" s="28" t="n">
        <v>49.4695398671596</v>
      </c>
      <c r="D36" s="28" t="n">
        <v>10.0592071649686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9.7"/>
    <col collapsed="false" customWidth="true" hidden="false" outlineLevel="0" max="5" min="2" style="57" width="8.41"/>
    <col collapsed="false" customWidth="true" hidden="false" outlineLevel="0" max="6" min="6" style="57" width="9.56"/>
    <col collapsed="false" customWidth="true" hidden="false" outlineLevel="0" max="7" min="7" style="57" width="9.41"/>
    <col collapsed="false" customWidth="true" hidden="false" outlineLevel="0" max="12" min="8" style="57" width="8.41"/>
    <col collapsed="false" customWidth="false" hidden="false" outlineLevel="0" max="257" min="13" style="57" width="9.14"/>
  </cols>
  <sheetData>
    <row r="1" customFormat="false" ht="21" hidden="false" customHeight="false" outlineLevel="0" collapsed="false">
      <c r="A1" s="58" t="s">
        <v>8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1" hidden="false" customHeight="false" outlineLevel="0" collapsed="false">
      <c r="A2" s="59" t="s">
        <v>8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6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</row>
    <row r="6" customFormat="false" ht="15" hidden="false" customHeight="false" outlineLevel="0" collapsed="false">
      <c r="L6" s="63" t="s">
        <v>44</v>
      </c>
    </row>
    <row r="7" customFormat="false" ht="18.75" hidden="false" customHeight="false" outlineLevel="0" collapsed="false">
      <c r="A7" s="64" t="s">
        <v>87</v>
      </c>
    </row>
    <row r="8" customFormat="false" ht="12.75" hidden="false" customHeight="true" outlineLevel="0" collapsed="false">
      <c r="A8" s="64"/>
    </row>
    <row r="9" customFormat="false" ht="12.75" hidden="false" customHeight="true" outlineLevel="0" collapsed="false">
      <c r="D9" s="65"/>
      <c r="F9" s="66"/>
      <c r="G9" s="67"/>
      <c r="H9" s="66"/>
      <c r="I9" s="67"/>
      <c r="J9" s="67"/>
      <c r="K9" s="67"/>
      <c r="L9" s="67"/>
    </row>
    <row r="11" customFormat="false" ht="12.75" hidden="false" customHeight="false" outlineLevel="0" collapsed="false">
      <c r="A11" s="68"/>
      <c r="B11" s="68"/>
      <c r="C11" s="68"/>
      <c r="D11" s="68"/>
      <c r="E11" s="68"/>
    </row>
    <row r="12" customFormat="false" ht="12.75" hidden="false" customHeight="false" outlineLevel="0" collapsed="false">
      <c r="A12" s="68"/>
      <c r="B12" s="68"/>
      <c r="C12" s="68"/>
      <c r="D12" s="68"/>
      <c r="E12" s="68"/>
    </row>
    <row r="13" customFormat="false" ht="12.75" hidden="false" customHeight="true" outlineLevel="0" collapsed="false">
      <c r="A13" s="69"/>
      <c r="B13" s="69"/>
      <c r="C13" s="69"/>
      <c r="D13" s="69"/>
      <c r="E13" s="69"/>
    </row>
    <row r="14" customFormat="false" ht="12.75" hidden="false" customHeight="true" outlineLevel="0" collapsed="false">
      <c r="A14" s="69"/>
      <c r="B14" s="69"/>
      <c r="C14" s="69"/>
      <c r="D14" s="69"/>
      <c r="E14" s="69"/>
    </row>
    <row r="15" customFormat="false" ht="12.75" hidden="false" customHeight="true" outlineLevel="0" collapsed="false">
      <c r="A15" s="70"/>
      <c r="B15" s="70"/>
      <c r="C15" s="70"/>
      <c r="D15" s="70"/>
      <c r="E15" s="70"/>
    </row>
    <row r="16" customFormat="false" ht="12.75" hidden="false" customHeight="true" outlineLevel="0" collapsed="false">
      <c r="A16" s="70"/>
      <c r="B16" s="70"/>
      <c r="C16" s="70"/>
      <c r="D16" s="70"/>
      <c r="E16" s="70"/>
    </row>
    <row r="17" customFormat="false" ht="12.75" hidden="false" customHeight="true" outlineLevel="0" collapsed="false">
      <c r="A17" s="69"/>
      <c r="B17" s="69"/>
      <c r="C17" s="69"/>
      <c r="D17" s="69"/>
      <c r="E17" s="69"/>
    </row>
    <row r="18" customFormat="false" ht="12.75" hidden="false" customHeight="true" outlineLevel="0" collapsed="false">
      <c r="A18" s="69"/>
      <c r="B18" s="69"/>
      <c r="C18" s="69"/>
      <c r="D18" s="69"/>
      <c r="E18" s="69"/>
    </row>
    <row r="19" customFormat="false" ht="12.75" hidden="false" customHeight="false" outlineLevel="0" collapsed="false">
      <c r="A19" s="69"/>
      <c r="B19" s="69"/>
      <c r="C19" s="69"/>
      <c r="D19" s="69"/>
      <c r="E19" s="69"/>
    </row>
    <row r="20" customFormat="false" ht="12.75" hidden="false" customHeight="fals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69"/>
      <c r="B21" s="69"/>
      <c r="C21" s="69"/>
      <c r="D21" s="69"/>
      <c r="E21" s="69"/>
    </row>
    <row r="22" customFormat="false" ht="12.75" hidden="false" customHeight="false" outlineLevel="0" collapsed="false">
      <c r="A22" s="69"/>
      <c r="B22" s="69"/>
      <c r="C22" s="69"/>
      <c r="D22" s="69"/>
      <c r="E22" s="69"/>
    </row>
    <row r="23" customFormat="false" ht="12.75" hidden="false" customHeight="false" outlineLevel="0" collapsed="false">
      <c r="A23" s="70"/>
      <c r="B23" s="70"/>
      <c r="C23" s="70"/>
      <c r="D23" s="70"/>
      <c r="E23" s="70"/>
    </row>
    <row r="24" customFormat="false" ht="12.75" hidden="false" customHeight="false" outlineLevel="0" collapsed="false">
      <c r="A24" s="70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69"/>
      <c r="C25" s="69"/>
      <c r="D25" s="69"/>
      <c r="E25" s="69"/>
    </row>
    <row r="26" customFormat="false" ht="12.75" hidden="false" customHeight="false" outlineLevel="0" collapsed="false">
      <c r="A26" s="69"/>
      <c r="B26" s="69"/>
      <c r="C26" s="69"/>
      <c r="D26" s="69"/>
      <c r="E26" s="69"/>
    </row>
    <row r="27" customFormat="false" ht="12.75" hidden="false" customHeight="false" outlineLevel="0" collapsed="false">
      <c r="A27" s="69"/>
      <c r="B27" s="69"/>
      <c r="C27" s="69"/>
      <c r="D27" s="69"/>
      <c r="E27" s="69"/>
    </row>
    <row r="28" customFormat="false" ht="12.75" hidden="false" customHeight="false" outlineLevel="0" collapsed="false">
      <c r="A28" s="69"/>
      <c r="B28" s="69"/>
      <c r="C28" s="69"/>
      <c r="D28" s="69"/>
      <c r="E28" s="69"/>
    </row>
    <row r="29" customFormat="false" ht="12.75" hidden="false" customHeight="true" outlineLevel="0" collapsed="false">
      <c r="A29" s="71"/>
      <c r="B29" s="71"/>
      <c r="C29" s="71"/>
      <c r="D29" s="71"/>
      <c r="E29" s="71"/>
    </row>
    <row r="30" customFormat="false" ht="12.75" hidden="false" customHeight="true" outlineLevel="0" collapsed="false"/>
    <row r="31" customFormat="false" ht="12.75" hidden="false" customHeight="true" outlineLevel="0" collapsed="false">
      <c r="L31" s="63" t="s">
        <v>44</v>
      </c>
    </row>
    <row r="32" customFormat="false" ht="36" hidden="false" customHeight="true" outlineLevel="0" collapsed="false">
      <c r="A32" s="72" t="s">
        <v>88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73"/>
      <c r="G73" s="73"/>
    </row>
    <row r="74" customFormat="false" ht="12.75" hidden="false" customHeight="false" outlineLevel="0" collapsed="false">
      <c r="A74" s="73"/>
      <c r="G74" s="73"/>
    </row>
    <row r="75" customFormat="false" ht="12.75" hidden="false" customHeight="false" outlineLevel="0" collapsed="false">
      <c r="G75" s="73"/>
    </row>
    <row r="76" customFormat="false" ht="12.75" hidden="false" customHeight="false" outlineLevel="0" collapsed="false">
      <c r="H76" s="57" t="s">
        <v>89</v>
      </c>
      <c r="J76" s="57" t="s">
        <v>90</v>
      </c>
      <c r="S76" s="57" t="n">
        <v>12</v>
      </c>
    </row>
    <row r="77" customFormat="false" ht="12.75" hidden="false" customHeight="false" outlineLevel="0" collapsed="false">
      <c r="D77" s="57" t="s">
        <v>91</v>
      </c>
      <c r="F77" s="57" t="s">
        <v>92</v>
      </c>
      <c r="G77" s="57" t="s">
        <v>93</v>
      </c>
      <c r="H77" s="74" t="s">
        <v>94</v>
      </c>
      <c r="J77" s="74" t="s">
        <v>95</v>
      </c>
      <c r="S77" s="57" t="n">
        <v>21</v>
      </c>
      <c r="T77" s="30" t="s">
        <v>96</v>
      </c>
    </row>
    <row r="78" customFormat="false" ht="12.75" hidden="false" customHeight="false" outlineLevel="0" collapsed="false">
      <c r="A78" s="74" t="s">
        <v>97</v>
      </c>
      <c r="D78" s="57" t="s">
        <v>98</v>
      </c>
      <c r="F78" s="57" t="s">
        <v>99</v>
      </c>
      <c r="G78" s="57" t="s">
        <v>99</v>
      </c>
      <c r="H78" s="57" t="s">
        <v>100</v>
      </c>
      <c r="I78" s="57" t="s">
        <v>101</v>
      </c>
      <c r="J78" s="57" t="s">
        <v>100</v>
      </c>
      <c r="K78" s="57" t="s">
        <v>101</v>
      </c>
      <c r="S78" s="57" t="n">
        <v>20</v>
      </c>
      <c r="T78" s="30" t="s">
        <v>102</v>
      </c>
    </row>
    <row r="79" customFormat="false" ht="12.75" hidden="false" customHeight="false" outlineLevel="0" collapsed="false">
      <c r="A79" s="75" t="s">
        <v>103</v>
      </c>
      <c r="D79" s="57" t="n">
        <v>-4.796</v>
      </c>
      <c r="F79" s="76" t="n">
        <v>11.8252162039144</v>
      </c>
      <c r="G79" s="77" t="n">
        <v>-32.994993172508</v>
      </c>
      <c r="H79" s="77" t="n">
        <v>29.6449704142012</v>
      </c>
      <c r="I79" s="77" t="n">
        <v>17.8197542102868</v>
      </c>
      <c r="J79" s="77" t="n">
        <v>5.76240327719618</v>
      </c>
      <c r="K79" s="77" t="n">
        <v>38.7573964497041</v>
      </c>
      <c r="S79" s="57" t="n">
        <v>19</v>
      </c>
      <c r="T79" s="30" t="s">
        <v>104</v>
      </c>
    </row>
    <row r="80" customFormat="false" ht="12.75" hidden="false" customHeight="false" outlineLevel="0" collapsed="false">
      <c r="A80" s="78" t="s">
        <v>105</v>
      </c>
      <c r="D80" s="57" t="n">
        <v>-1.629</v>
      </c>
      <c r="F80" s="76" t="n">
        <v>24.9975673834777</v>
      </c>
      <c r="G80" s="77" t="n">
        <v>-13.8233433881483</v>
      </c>
      <c r="H80" s="77" t="n">
        <v>38.1641043105965</v>
      </c>
      <c r="I80" s="77" t="n">
        <v>13.1665369271188</v>
      </c>
      <c r="J80" s="77" t="n">
        <v>13.3325630047679</v>
      </c>
      <c r="K80" s="77" t="n">
        <v>27.1559063929162</v>
      </c>
      <c r="S80" s="57" t="n">
        <v>18</v>
      </c>
      <c r="T80" s="30" t="s">
        <v>54</v>
      </c>
      <c r="W80" s="79"/>
      <c r="X80" s="79"/>
      <c r="Y80" s="77"/>
      <c r="Z80" s="77"/>
    </row>
    <row r="81" customFormat="false" ht="12.75" hidden="false" customHeight="false" outlineLevel="0" collapsed="false">
      <c r="A81" s="80" t="s">
        <v>106</v>
      </c>
      <c r="D81" s="57" t="n">
        <v>-2.276</v>
      </c>
      <c r="F81" s="76" t="n">
        <v>27.9556544816369</v>
      </c>
      <c r="G81" s="77" t="n">
        <v>-17.4856604742745</v>
      </c>
      <c r="H81" s="77" t="n">
        <v>37.87346973718</v>
      </c>
      <c r="I81" s="77" t="n">
        <v>9.91781525554319</v>
      </c>
      <c r="J81" s="77" t="n">
        <v>12.9312558856262</v>
      </c>
      <c r="K81" s="77" t="n">
        <v>30.4169163599007</v>
      </c>
      <c r="S81" s="57" t="n">
        <v>17</v>
      </c>
      <c r="T81" s="30" t="s">
        <v>107</v>
      </c>
      <c r="W81" s="79"/>
      <c r="X81" s="79"/>
      <c r="Y81" s="77"/>
      <c r="Z81" s="77"/>
    </row>
    <row r="82" customFormat="false" ht="12.75" hidden="false" customHeight="false" outlineLevel="0" collapsed="false">
      <c r="A82" s="80" t="s">
        <v>58</v>
      </c>
      <c r="D82" s="57" t="n">
        <v>-0.958</v>
      </c>
      <c r="F82" s="76" t="n">
        <v>52.2904062229905</v>
      </c>
      <c r="G82" s="77" t="n">
        <v>2.49927974647076</v>
      </c>
      <c r="H82" s="77" t="n">
        <v>53.831748775569</v>
      </c>
      <c r="I82" s="77" t="n">
        <v>1.54134255257851</v>
      </c>
      <c r="J82" s="77" t="n">
        <v>27.6001152405647</v>
      </c>
      <c r="K82" s="77" t="n">
        <v>25.1008354940939</v>
      </c>
      <c r="S82" s="57" t="n">
        <v>16</v>
      </c>
      <c r="T82" s="30" t="s">
        <v>108</v>
      </c>
    </row>
    <row r="83" customFormat="false" ht="12.75" hidden="false" customHeight="false" outlineLevel="0" collapsed="false">
      <c r="A83" s="80" t="s">
        <v>102</v>
      </c>
      <c r="D83" s="57" t="n">
        <v>-3.33</v>
      </c>
      <c r="F83" s="76" t="n">
        <v>22.8045100841671</v>
      </c>
      <c r="G83" s="77" t="n">
        <v>-24.1583293631888</v>
      </c>
      <c r="H83" s="77" t="n">
        <v>35.7829124980149</v>
      </c>
      <c r="I83" s="77" t="n">
        <v>12.9784024138479</v>
      </c>
      <c r="J83" s="77" t="n">
        <v>6.95966333174528</v>
      </c>
      <c r="K83" s="77" t="n">
        <v>31.1179926949341</v>
      </c>
      <c r="S83" s="57" t="n">
        <v>15</v>
      </c>
      <c r="T83" s="30" t="s">
        <v>52</v>
      </c>
    </row>
    <row r="84" customFormat="false" ht="12.75" hidden="false" customHeight="false" outlineLevel="0" collapsed="false">
      <c r="A84" s="31" t="s">
        <v>54</v>
      </c>
      <c r="D84" s="57" t="n">
        <v>2.053</v>
      </c>
      <c r="F84" s="76" t="n">
        <v>31.5842162342538</v>
      </c>
      <c r="G84" s="77" t="n">
        <v>8.92633686493702</v>
      </c>
      <c r="H84" s="77" t="n">
        <v>41.8036205889714</v>
      </c>
      <c r="I84" s="77" t="n">
        <v>10.2194043547176</v>
      </c>
      <c r="J84" s="77" t="n">
        <v>22.8831233836656</v>
      </c>
      <c r="K84" s="77" t="n">
        <v>13.9567865187286</v>
      </c>
    </row>
    <row r="85" customFormat="false" ht="12.75" hidden="false" customHeight="false" outlineLevel="0" collapsed="false">
      <c r="A85" s="80" t="s">
        <v>107</v>
      </c>
      <c r="D85" s="57" t="n">
        <v>-2.836</v>
      </c>
      <c r="F85" s="76" t="n">
        <v>6.17001828153565</v>
      </c>
      <c r="G85" s="77" t="n">
        <v>-26.508226691042</v>
      </c>
      <c r="H85" s="77" t="n">
        <v>20.1553930530165</v>
      </c>
      <c r="I85" s="77" t="n">
        <v>13.9853747714808</v>
      </c>
      <c r="J85" s="77" t="n">
        <v>10.4204753199269</v>
      </c>
      <c r="K85" s="77" t="n">
        <v>36.9287020109689</v>
      </c>
    </row>
    <row r="86" customFormat="false" ht="12.75" hidden="false" customHeight="false" outlineLevel="0" collapsed="false">
      <c r="A86" s="80" t="s">
        <v>108</v>
      </c>
      <c r="D86" s="57" t="n">
        <v>-4.811</v>
      </c>
      <c r="F86" s="76" t="n">
        <v>14.1249951507158</v>
      </c>
      <c r="G86" s="77" t="n">
        <v>-27.1133180742522</v>
      </c>
      <c r="H86" s="77" t="n">
        <v>29.6504635915739</v>
      </c>
      <c r="I86" s="77" t="n">
        <v>15.5254684408581</v>
      </c>
      <c r="J86" s="77" t="n">
        <v>6.94029561236761</v>
      </c>
      <c r="K86" s="77" t="n">
        <v>34.0536136866199</v>
      </c>
    </row>
    <row r="87" customFormat="false" ht="12.75" hidden="false" customHeight="false" outlineLevel="0" collapsed="false">
      <c r="A87" s="80" t="s">
        <v>52</v>
      </c>
      <c r="D87" s="57" t="n">
        <v>-0.727</v>
      </c>
      <c r="F87" s="76" t="n">
        <v>28.388376942221</v>
      </c>
      <c r="G87" s="77" t="n">
        <v>-16.9334768278738</v>
      </c>
      <c r="H87" s="77" t="n">
        <v>42.3757314858411</v>
      </c>
      <c r="I87" s="77" t="n">
        <v>13.9873545436201</v>
      </c>
      <c r="J87" s="77" t="n">
        <v>14.9559426918679</v>
      </c>
      <c r="K87" s="77" t="n">
        <v>31.8894195197417</v>
      </c>
    </row>
    <row r="88" customFormat="false" ht="12.75" hidden="false" customHeight="false" outlineLevel="0" collapsed="false">
      <c r="W88" s="79"/>
    </row>
    <row r="89" customFormat="false" ht="12.75" hidden="false" customHeight="false" outlineLevel="0" collapsed="false">
      <c r="A89" s="80"/>
      <c r="W89" s="79"/>
      <c r="X89" s="79"/>
      <c r="Y89" s="77"/>
      <c r="Z89" s="77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9" customFormat="false" ht="12.75" hidden="false" customHeight="false" outlineLevel="0" collapsed="false">
      <c r="J99" s="77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11" width="9.14"/>
    <col collapsed="false" customWidth="true" hidden="false" outlineLevel="0" max="98" min="98" style="11" width="9.99"/>
    <col collapsed="false" customWidth="false" hidden="false" outlineLevel="0" max="257" min="99" style="11" width="9.14"/>
  </cols>
  <sheetData>
    <row r="1" customFormat="false" ht="21" hidden="false" customHeight="false" outlineLevel="0" collapsed="false">
      <c r="A1" s="81" t="s">
        <v>8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8.75" hidden="false" customHeight="false" outlineLevel="0" collapsed="false">
      <c r="A2" s="82" t="s">
        <v>8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1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5"/>
      <c r="L3" s="85"/>
    </row>
    <row r="5" customFormat="false" ht="15" hidden="false" customHeight="false" outlineLevel="0" collapsed="false">
      <c r="L5" s="16"/>
    </row>
    <row r="6" customFormat="false" ht="36" hidden="false" customHeight="true" outlineLevel="0" collapsed="false">
      <c r="A6" s="86" t="s">
        <v>109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28" customFormat="false" ht="12.75" hidden="false" customHeight="true" outlineLevel="0" collapsed="false">
      <c r="A28" s="87"/>
      <c r="B28" s="87"/>
      <c r="C28" s="87"/>
      <c r="D28" s="87"/>
      <c r="E28" s="87"/>
    </row>
    <row r="29" customFormat="false" ht="12.75" hidden="false" customHeight="true" outlineLevel="0" collapsed="false"/>
    <row r="30" customFormat="false" ht="12.75" hidden="false" customHeight="true" outlineLevel="0" collapsed="false">
      <c r="L30" s="16"/>
    </row>
    <row r="31" customFormat="false" ht="12.75" hidden="false" customHeight="true" outlineLevel="0" collapsed="false">
      <c r="L31" s="16"/>
    </row>
    <row r="32" customFormat="false" ht="12.75" hidden="false" customHeight="true" outlineLevel="0" collapsed="false">
      <c r="L32" s="16"/>
    </row>
    <row r="33" customFormat="false" ht="12.75" hidden="false" customHeight="true" outlineLevel="0" collapsed="false">
      <c r="L33" s="16"/>
    </row>
    <row r="34" customFormat="false" ht="12.75" hidden="false" customHeight="true" outlineLevel="0" collapsed="false">
      <c r="L34" s="16"/>
    </row>
    <row r="35" customFormat="false" ht="52.5" hidden="false" customHeight="true" outlineLevel="0" collapsed="false">
      <c r="A35" s="86" t="s">
        <v>110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</row>
    <row r="83" customFormat="false" ht="15.75" hidden="false" customHeight="false" outlineLevel="0" collapsed="false">
      <c r="A83" s="88"/>
      <c r="B83" s="89"/>
      <c r="C83" s="89"/>
      <c r="D83" s="89"/>
      <c r="E83" s="89"/>
      <c r="F83" s="89"/>
      <c r="G83" s="89"/>
      <c r="H83" s="90"/>
      <c r="I83" s="90"/>
      <c r="J83" s="90"/>
      <c r="K83" s="90"/>
      <c r="L83" s="89"/>
      <c r="M83" s="89"/>
      <c r="N83" s="89"/>
      <c r="O83" s="89"/>
      <c r="P83" s="89"/>
    </row>
    <row r="84" customFormat="false" ht="12.75" hidden="false" customHeight="false" outlineLevel="0" collapsed="false">
      <c r="A84" s="91" t="s">
        <v>111</v>
      </c>
      <c r="B84" s="89"/>
      <c r="C84" s="89"/>
      <c r="D84" s="89"/>
      <c r="E84" s="89"/>
      <c r="F84" s="89"/>
      <c r="G84" s="92" t="s">
        <v>112</v>
      </c>
      <c r="H84" s="90"/>
      <c r="I84" s="90"/>
      <c r="J84" s="90"/>
      <c r="K84" s="90"/>
      <c r="L84" s="89"/>
      <c r="M84" s="89"/>
      <c r="N84" s="89"/>
      <c r="O84" s="89"/>
      <c r="P84" s="89"/>
    </row>
    <row r="85" customFormat="false" ht="12.75" hidden="false" customHeight="false" outlineLevel="0" collapsed="false">
      <c r="A85" s="91"/>
      <c r="B85" s="89"/>
      <c r="C85" s="93"/>
      <c r="D85" s="94" t="s">
        <v>46</v>
      </c>
      <c r="E85" s="94" t="s">
        <v>113</v>
      </c>
      <c r="F85" s="94" t="s">
        <v>114</v>
      </c>
      <c r="G85" s="95" t="s">
        <v>115</v>
      </c>
      <c r="H85" s="96"/>
      <c r="I85" s="97" t="s">
        <v>116</v>
      </c>
      <c r="J85" s="96"/>
      <c r="K85" s="96"/>
      <c r="L85" s="98"/>
      <c r="M85" s="97" t="s">
        <v>117</v>
      </c>
      <c r="N85" s="96"/>
      <c r="O85" s="96"/>
      <c r="P85" s="98"/>
    </row>
    <row r="86" customFormat="false" ht="12.75" hidden="false" customHeight="false" outlineLevel="0" collapsed="false">
      <c r="A86" s="91"/>
      <c r="B86" s="89"/>
      <c r="C86" s="93"/>
      <c r="D86" s="94"/>
      <c r="E86" s="94"/>
      <c r="F86" s="94"/>
      <c r="G86" s="94"/>
      <c r="H86" s="99" t="s">
        <v>118</v>
      </c>
      <c r="I86" s="96" t="s">
        <v>46</v>
      </c>
      <c r="J86" s="96" t="s">
        <v>119</v>
      </c>
      <c r="K86" s="96" t="s">
        <v>120</v>
      </c>
      <c r="L86" s="30" t="s">
        <v>121</v>
      </c>
      <c r="M86" s="96" t="s">
        <v>46</v>
      </c>
      <c r="N86" s="96" t="s">
        <v>119</v>
      </c>
      <c r="O86" s="96" t="s">
        <v>120</v>
      </c>
      <c r="P86" s="98" t="s">
        <v>122</v>
      </c>
    </row>
    <row r="87" customFormat="false" ht="12.75" hidden="true" customHeight="false" outlineLevel="0" collapsed="false">
      <c r="A87" s="91"/>
      <c r="B87" s="89"/>
      <c r="C87" s="98" t="s">
        <v>123</v>
      </c>
      <c r="D87" s="28" t="n">
        <v>29.8266731572769</v>
      </c>
      <c r="E87" s="28" t="n">
        <v>48.7308510194259</v>
      </c>
      <c r="F87" s="28" t="n">
        <v>21.4424758232972</v>
      </c>
      <c r="G87" s="100" t="n">
        <v>0.319</v>
      </c>
      <c r="H87" s="96" t="n">
        <v>8.38419733397969</v>
      </c>
      <c r="I87" s="28" t="n">
        <v>26.7385526724533</v>
      </c>
      <c r="J87" s="28" t="n">
        <v>63.6157873611321</v>
      </c>
      <c r="K87" s="28" t="n">
        <v>9.64565996641469</v>
      </c>
      <c r="L87" s="101" t="n">
        <v>17.0928927060386</v>
      </c>
      <c r="M87" s="28" t="n">
        <v>23.948205625068</v>
      </c>
      <c r="N87" s="28" t="n">
        <v>56.8936721298241</v>
      </c>
      <c r="O87" s="28" t="n">
        <v>19.158122245108</v>
      </c>
      <c r="P87" s="101" t="n">
        <v>4.79008337995999</v>
      </c>
    </row>
    <row r="88" customFormat="false" ht="12.75" hidden="false" customHeight="false" outlineLevel="0" collapsed="false">
      <c r="A88" s="91"/>
      <c r="B88" s="89"/>
      <c r="C88" s="102" t="s">
        <v>124</v>
      </c>
      <c r="D88" s="28"/>
      <c r="E88" s="28"/>
      <c r="F88" s="28"/>
      <c r="G88" s="100"/>
      <c r="H88" s="96" t="n">
        <v>0</v>
      </c>
      <c r="I88" s="28"/>
      <c r="J88" s="28"/>
      <c r="K88" s="28"/>
      <c r="L88" s="101" t="n">
        <v>0</v>
      </c>
      <c r="M88" s="28"/>
      <c r="N88" s="28"/>
      <c r="O88" s="28"/>
      <c r="P88" s="101" t="n">
        <v>0</v>
      </c>
    </row>
    <row r="89" customFormat="false" ht="12.75" hidden="false" customHeight="false" outlineLevel="0" collapsed="false">
      <c r="A89" s="91"/>
      <c r="B89" s="89"/>
      <c r="C89" s="102" t="s">
        <v>125</v>
      </c>
      <c r="D89" s="28"/>
      <c r="E89" s="28"/>
      <c r="F89" s="28"/>
      <c r="G89" s="100"/>
      <c r="H89" s="96" t="n">
        <v>0</v>
      </c>
      <c r="I89" s="28"/>
      <c r="J89" s="28"/>
      <c r="K89" s="28"/>
      <c r="L89" s="101" t="n">
        <v>0</v>
      </c>
      <c r="M89" s="28"/>
      <c r="N89" s="28"/>
      <c r="O89" s="28"/>
      <c r="P89" s="101" t="n">
        <v>0</v>
      </c>
    </row>
    <row r="90" customFormat="false" ht="12.75" hidden="false" customHeight="false" outlineLevel="0" collapsed="false">
      <c r="A90" s="91"/>
      <c r="B90" s="89"/>
      <c r="C90" s="102" t="s">
        <v>126</v>
      </c>
      <c r="D90" s="28"/>
      <c r="E90" s="28"/>
      <c r="F90" s="28"/>
      <c r="G90" s="100"/>
      <c r="H90" s="96" t="n">
        <v>0</v>
      </c>
      <c r="I90" s="28"/>
      <c r="J90" s="28"/>
      <c r="K90" s="28"/>
      <c r="L90" s="101" t="n">
        <v>0</v>
      </c>
      <c r="M90" s="28"/>
      <c r="N90" s="28"/>
      <c r="O90" s="28"/>
      <c r="P90" s="101" t="n">
        <v>0</v>
      </c>
    </row>
    <row r="91" customFormat="false" ht="12.75" hidden="false" customHeight="false" outlineLevel="0" collapsed="false">
      <c r="A91" s="91"/>
      <c r="B91" s="89"/>
      <c r="C91" s="102" t="s">
        <v>127</v>
      </c>
      <c r="D91" s="28" t="n">
        <v>11.8978214176128</v>
      </c>
      <c r="E91" s="28" t="n">
        <v>50.8080188196788</v>
      </c>
      <c r="F91" s="28" t="n">
        <v>37.2941597627084</v>
      </c>
      <c r="G91" s="100" t="n">
        <v>-4.832</v>
      </c>
      <c r="H91" s="96" t="n">
        <v>-25.3963383450956</v>
      </c>
      <c r="I91" s="28" t="n">
        <v>18.1710476969759</v>
      </c>
      <c r="J91" s="28" t="n">
        <v>61.753775868535</v>
      </c>
      <c r="K91" s="28" t="n">
        <v>20.0751764344891</v>
      </c>
      <c r="L91" s="101" t="n">
        <v>-1.90412873751321</v>
      </c>
      <c r="M91" s="28" t="n">
        <v>11.1665132453718</v>
      </c>
      <c r="N91" s="28" t="n">
        <v>51.7353653131499</v>
      </c>
      <c r="O91" s="28" t="n">
        <v>37.0981214414783</v>
      </c>
      <c r="P91" s="101" t="n">
        <v>-25.9316081961065</v>
      </c>
    </row>
    <row r="92" customFormat="false" ht="12.75" hidden="false" customHeight="false" outlineLevel="0" collapsed="false">
      <c r="A92" s="91"/>
      <c r="B92" s="89"/>
      <c r="C92" s="102" t="s">
        <v>128</v>
      </c>
      <c r="D92" s="28" t="n">
        <v>21.9314546839299</v>
      </c>
      <c r="E92" s="28" t="n">
        <v>64.3899466869764</v>
      </c>
      <c r="F92" s="28" t="n">
        <v>13.6785986290937</v>
      </c>
      <c r="G92" s="100" t="n">
        <v>-0.259</v>
      </c>
      <c r="H92" s="96" t="n">
        <v>8.25285605483625</v>
      </c>
      <c r="I92" s="28" t="n">
        <v>27.773343488195</v>
      </c>
      <c r="J92" s="28" t="n">
        <v>64.2985529322163</v>
      </c>
      <c r="K92" s="28" t="n">
        <v>7.92810357958873</v>
      </c>
      <c r="L92" s="101" t="n">
        <v>19.8452399086062</v>
      </c>
      <c r="M92" s="28" t="n">
        <v>19.006854531607</v>
      </c>
      <c r="N92" s="28" t="n">
        <v>62.3250571210967</v>
      </c>
      <c r="O92" s="28" t="n">
        <v>18.6680883472963</v>
      </c>
      <c r="P92" s="101" t="n">
        <v>0.338766184310739</v>
      </c>
    </row>
    <row r="93" customFormat="false" ht="12.75" hidden="false" customHeight="false" outlineLevel="0" collapsed="false">
      <c r="A93" s="91"/>
      <c r="B93" s="89"/>
      <c r="C93" s="102" t="s">
        <v>129</v>
      </c>
      <c r="D93" s="28" t="n">
        <v>18.9684691546078</v>
      </c>
      <c r="E93" s="28" t="n">
        <v>56.9492764661081</v>
      </c>
      <c r="F93" s="28" t="n">
        <v>24.0822543792841</v>
      </c>
      <c r="G93" s="100" t="n">
        <v>-1.575</v>
      </c>
      <c r="H93" s="96" t="n">
        <v>-5.11378522467631</v>
      </c>
      <c r="I93" s="28" t="n">
        <v>13.5140898705255</v>
      </c>
      <c r="J93" s="28" t="n">
        <v>67.384006092917</v>
      </c>
      <c r="K93" s="28" t="n">
        <v>19.1019040365575</v>
      </c>
      <c r="L93" s="101" t="n">
        <v>-5.58781416603199</v>
      </c>
      <c r="M93" s="28" t="n">
        <v>19.1183549124143</v>
      </c>
      <c r="N93" s="28" t="n">
        <v>61.8936785986291</v>
      </c>
      <c r="O93" s="28" t="n">
        <v>18.9879664889566</v>
      </c>
      <c r="P93" s="101" t="n">
        <v>0.130388423457731</v>
      </c>
    </row>
    <row r="94" customFormat="false" ht="12.75" hidden="false" customHeight="false" outlineLevel="0" collapsed="false">
      <c r="A94" s="91"/>
      <c r="B94" s="89"/>
      <c r="C94" s="102" t="s">
        <v>130</v>
      </c>
      <c r="D94" s="28" t="n">
        <v>21.7163747143945</v>
      </c>
      <c r="E94" s="28" t="n">
        <v>36.5203351104341</v>
      </c>
      <c r="F94" s="28" t="n">
        <v>41.7632901751714</v>
      </c>
      <c r="G94" s="100" t="n">
        <v>-4.085</v>
      </c>
      <c r="H94" s="96" t="n">
        <v>-20.0469154607768</v>
      </c>
      <c r="I94" s="28" t="n">
        <v>26.7546077684692</v>
      </c>
      <c r="J94" s="28" t="n">
        <v>45.6804265041889</v>
      </c>
      <c r="K94" s="28" t="n">
        <v>27.564965727342</v>
      </c>
      <c r="L94" s="101" t="n">
        <v>-0.810357958872814</v>
      </c>
      <c r="M94" s="28" t="n">
        <v>17.2667174409749</v>
      </c>
      <c r="N94" s="28" t="n">
        <v>43.7928408225438</v>
      </c>
      <c r="O94" s="28" t="n">
        <v>38.9404417364813</v>
      </c>
      <c r="P94" s="101" t="n">
        <v>-21.6737242955065</v>
      </c>
    </row>
    <row r="95" customFormat="false" ht="12.75" hidden="false" customHeight="false" outlineLevel="0" collapsed="false">
      <c r="A95" s="91"/>
      <c r="B95" s="89"/>
      <c r="C95" s="102" t="s">
        <v>131</v>
      </c>
      <c r="D95" s="25" t="n">
        <v>23.0690022848439</v>
      </c>
      <c r="E95" s="25" t="n">
        <v>47.8415841584158</v>
      </c>
      <c r="F95" s="25" t="n">
        <v>29.0894135567403</v>
      </c>
      <c r="G95" s="103" t="n">
        <v>-2.834</v>
      </c>
      <c r="H95" s="96" t="n">
        <v>-6.02041127189642</v>
      </c>
      <c r="I95" s="25" t="n">
        <v>20.1328255902513</v>
      </c>
      <c r="J95" s="25" t="n">
        <v>52.2382330540746</v>
      </c>
      <c r="K95" s="25" t="n">
        <v>27.628941355674</v>
      </c>
      <c r="L95" s="101" t="n">
        <v>-7.4961157654227</v>
      </c>
      <c r="M95" s="25" t="n">
        <v>28.7445544554455</v>
      </c>
      <c r="N95" s="25" t="n">
        <v>39.3925361766946</v>
      </c>
      <c r="O95" s="25" t="n">
        <v>31.8629093678599</v>
      </c>
      <c r="P95" s="101" t="n">
        <v>-3.11835491241432</v>
      </c>
    </row>
    <row r="96" customFormat="false" ht="12.75" hidden="false" customHeight="false" outlineLevel="0" collapsed="false">
      <c r="B96" s="104" t="s">
        <v>91</v>
      </c>
      <c r="C96" s="102" t="s">
        <v>132</v>
      </c>
      <c r="D96" s="105" t="n">
        <v>23.7289578670818</v>
      </c>
      <c r="E96" s="105" t="n">
        <v>52.3134183127372</v>
      </c>
      <c r="F96" s="105" t="n">
        <v>23.957623820181</v>
      </c>
      <c r="G96" s="105" t="n">
        <v>-1.629</v>
      </c>
      <c r="H96" s="96" t="n">
        <v>-0.228665953099156</v>
      </c>
      <c r="I96" s="106" t="n">
        <v>38.1641043105965</v>
      </c>
      <c r="J96" s="106" t="n">
        <v>48.6693587622847</v>
      </c>
      <c r="K96" s="106" t="n">
        <v>13.1665369271188</v>
      </c>
      <c r="L96" s="101" t="n">
        <v>24.9975673834777</v>
      </c>
      <c r="M96" s="106" t="n">
        <v>13.3325630047679</v>
      </c>
      <c r="N96" s="106" t="n">
        <v>59.5115306023159</v>
      </c>
      <c r="O96" s="106" t="n">
        <v>27.1559063929162</v>
      </c>
      <c r="P96" s="101" t="n">
        <v>-13.8233433881483</v>
      </c>
    </row>
  </sheetData>
  <mergeCells count="8">
    <mergeCell ref="A1:L1"/>
    <mergeCell ref="A2:L2"/>
    <mergeCell ref="A6:L6"/>
    <mergeCell ref="A35:L35"/>
    <mergeCell ref="D85:D86"/>
    <mergeCell ref="E85:E86"/>
    <mergeCell ref="F85:F86"/>
    <mergeCell ref="G85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36" s="107" customFormat="true" ht="26.25" hidden="false" customHeight="false" outlineLevel="0" collapsed="false">
      <c r="C36" s="108" t="s">
        <v>133</v>
      </c>
      <c r="E36" s="109"/>
      <c r="F36" s="109"/>
      <c r="G36" s="109"/>
      <c r="H36" s="109"/>
      <c r="I36" s="109"/>
    </row>
    <row r="37" s="107" customFormat="true" ht="26.25" hidden="false" customHeight="false" outlineLevel="0" collapsed="false">
      <c r="D37" s="110"/>
      <c r="E37" s="110"/>
      <c r="F37" s="110"/>
      <c r="G37" s="110"/>
      <c r="H37" s="110"/>
      <c r="I37" s="110"/>
    </row>
    <row r="38" s="107" customFormat="true" ht="26.25" hidden="false" customHeight="false" outlineLevel="0" collapsed="false">
      <c r="D38" s="110"/>
      <c r="E38" s="110"/>
      <c r="F38" s="110"/>
      <c r="G38" s="110"/>
      <c r="H38" s="110"/>
      <c r="I38" s="110"/>
    </row>
    <row r="39" customFormat="false" ht="21" hidden="false" customHeight="false" outlineLevel="0" collapsed="false">
      <c r="B39" s="111"/>
      <c r="C39" s="112" t="s">
        <v>134</v>
      </c>
      <c r="D39" s="111"/>
      <c r="E39" s="111"/>
      <c r="F39" s="111"/>
      <c r="G39" s="111"/>
      <c r="H39" s="111"/>
      <c r="I39" s="111"/>
    </row>
    <row r="40" customFormat="false" ht="21" hidden="false" customHeight="false" outlineLevel="0" collapsed="false">
      <c r="B40" s="111"/>
      <c r="C40" s="112" t="s">
        <v>135</v>
      </c>
      <c r="D40" s="111"/>
      <c r="E40" s="111"/>
      <c r="F40" s="111"/>
      <c r="G40" s="111"/>
      <c r="H40" s="111"/>
      <c r="I40" s="111"/>
    </row>
    <row r="41" customFormat="false" ht="21" hidden="false" customHeight="false" outlineLevel="0" collapsed="false">
      <c r="C41" s="112" t="s">
        <v>136</v>
      </c>
    </row>
    <row r="42" customFormat="false" ht="21" hidden="false" customHeight="false" outlineLevel="0" collapsed="false">
      <c r="C42" s="112" t="s">
        <v>137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0.41"/>
    <col collapsed="false" customWidth="true" hidden="false" outlineLevel="0" max="3" min="3" style="8" width="103.42"/>
    <col collapsed="false" customWidth="false" hidden="false" outlineLevel="0" max="257" min="4" style="8" width="9.14"/>
  </cols>
  <sheetData>
    <row r="2" customFormat="false" ht="18.75" hidden="false" customHeight="false" outlineLevel="0" collapsed="false">
      <c r="B2" s="9" t="s">
        <v>6</v>
      </c>
      <c r="C2" s="9"/>
    </row>
    <row r="4" customFormat="false" ht="18.75" hidden="false" customHeight="false" outlineLevel="0" collapsed="false">
      <c r="B4" s="9" t="s">
        <v>7</v>
      </c>
      <c r="C4" s="9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2.75" hidden="false" customHeight="false" outlineLevel="0" collapsed="false">
      <c r="B7" s="8" t="s">
        <v>8</v>
      </c>
      <c r="C7" s="8" t="s">
        <v>9</v>
      </c>
    </row>
    <row r="8" customFormat="false" ht="12.75" hidden="false" customHeight="false" outlineLevel="0" collapsed="false">
      <c r="C8" s="8" t="s">
        <v>10</v>
      </c>
    </row>
    <row r="10" customFormat="false" ht="12.75" hidden="false" customHeight="false" outlineLevel="0" collapsed="false">
      <c r="B10" s="8" t="s">
        <v>11</v>
      </c>
      <c r="C10" s="8" t="s">
        <v>12</v>
      </c>
    </row>
    <row r="11" customFormat="false" ht="12.75" hidden="false" customHeight="false" outlineLevel="0" collapsed="false">
      <c r="C11" s="8" t="s">
        <v>13</v>
      </c>
    </row>
    <row r="13" customFormat="false" ht="12.75" hidden="false" customHeight="false" outlineLevel="0" collapsed="false">
      <c r="B13" s="8" t="s">
        <v>14</v>
      </c>
      <c r="C13" s="8" t="s">
        <v>15</v>
      </c>
    </row>
    <row r="14" customFormat="false" ht="12.75" hidden="false" customHeight="false" outlineLevel="0" collapsed="false">
      <c r="C14" s="8" t="s">
        <v>16</v>
      </c>
    </row>
    <row r="16" customFormat="false" ht="12.75" hidden="false" customHeight="false" outlineLevel="0" collapsed="false">
      <c r="B16" s="8" t="s">
        <v>17</v>
      </c>
      <c r="C16" s="8" t="s">
        <v>18</v>
      </c>
    </row>
    <row r="17" customFormat="false" ht="12.75" hidden="false" customHeight="false" outlineLevel="0" collapsed="false">
      <c r="C17" s="8" t="s">
        <v>16</v>
      </c>
    </row>
    <row r="19" customFormat="false" ht="12.75" hidden="false" customHeight="false" outlineLevel="0" collapsed="false">
      <c r="B19" s="8" t="s">
        <v>19</v>
      </c>
      <c r="C19" s="8" t="s">
        <v>20</v>
      </c>
    </row>
    <row r="20" customFormat="false" ht="12.75" hidden="false" customHeight="false" outlineLevel="0" collapsed="false">
      <c r="C20" s="8" t="s">
        <v>16</v>
      </c>
    </row>
    <row r="22" customFormat="false" ht="12.75" hidden="false" customHeight="false" outlineLevel="0" collapsed="false">
      <c r="B22" s="8" t="s">
        <v>21</v>
      </c>
      <c r="C22" s="8" t="s">
        <v>22</v>
      </c>
    </row>
    <row r="23" customFormat="false" ht="12.75" hidden="false" customHeight="false" outlineLevel="0" collapsed="false">
      <c r="C23" s="8" t="s">
        <v>16</v>
      </c>
    </row>
    <row r="25" customFormat="false" ht="12.75" hidden="false" customHeight="false" outlineLevel="0" collapsed="false">
      <c r="B25" s="8" t="s">
        <v>23</v>
      </c>
      <c r="C25" s="8" t="s">
        <v>24</v>
      </c>
    </row>
    <row r="26" customFormat="false" ht="12.75" hidden="false" customHeight="false" outlineLevel="0" collapsed="false">
      <c r="C26" s="8" t="s">
        <v>25</v>
      </c>
    </row>
    <row r="28" customFormat="false" ht="12.75" hidden="false" customHeight="false" outlineLevel="0" collapsed="false">
      <c r="B28" s="8" t="s">
        <v>26</v>
      </c>
      <c r="C28" s="8" t="s">
        <v>27</v>
      </c>
    </row>
    <row r="29" customFormat="false" ht="12.75" hidden="false" customHeight="false" outlineLevel="0" collapsed="false">
      <c r="C29" s="8" t="s">
        <v>16</v>
      </c>
    </row>
    <row r="31" customFormat="false" ht="12.75" hidden="false" customHeight="false" outlineLevel="0" collapsed="false">
      <c r="B31" s="8" t="s">
        <v>28</v>
      </c>
      <c r="C31" s="8" t="s">
        <v>29</v>
      </c>
    </row>
    <row r="32" customFormat="false" ht="12.75" hidden="false" customHeight="false" outlineLevel="0" collapsed="false">
      <c r="C32" s="8" t="s">
        <v>30</v>
      </c>
    </row>
    <row r="34" customFormat="false" ht="12.75" hidden="false" customHeight="false" outlineLevel="0" collapsed="false">
      <c r="B34" s="8" t="s">
        <v>31</v>
      </c>
      <c r="C34" s="8" t="s">
        <v>32</v>
      </c>
    </row>
    <row r="35" customFormat="false" ht="12.75" hidden="false" customHeight="false" outlineLevel="0" collapsed="false">
      <c r="C35" s="8" t="s">
        <v>30</v>
      </c>
    </row>
    <row r="37" customFormat="false" ht="12.75" hidden="false" customHeight="false" outlineLevel="0" collapsed="false">
      <c r="B37" s="8" t="s">
        <v>33</v>
      </c>
      <c r="C37" s="8" t="s">
        <v>34</v>
      </c>
    </row>
    <row r="38" customFormat="false" ht="12.75" hidden="false" customHeight="false" outlineLevel="0" collapsed="false">
      <c r="C38" s="8" t="s">
        <v>13</v>
      </c>
    </row>
    <row r="40" customFormat="false" ht="12.75" hidden="false" customHeight="false" outlineLevel="0" collapsed="false">
      <c r="B40" s="8" t="s">
        <v>35</v>
      </c>
      <c r="C40" s="8" t="s">
        <v>36</v>
      </c>
    </row>
    <row r="41" customFormat="false" ht="12.75" hidden="false" customHeight="false" outlineLevel="0" collapsed="false">
      <c r="C41" s="8" t="s">
        <v>16</v>
      </c>
    </row>
    <row r="43" customFormat="false" ht="12.75" hidden="false" customHeight="false" outlineLevel="0" collapsed="false">
      <c r="B43" s="8" t="s">
        <v>37</v>
      </c>
      <c r="C43" s="8" t="s">
        <v>38</v>
      </c>
    </row>
    <row r="44" customFormat="false" ht="12.75" hidden="false" customHeight="false" outlineLevel="0" collapsed="false">
      <c r="C44" s="8" t="s">
        <v>16</v>
      </c>
    </row>
    <row r="46" customFormat="false" ht="12.75" hidden="false" customHeight="false" outlineLevel="0" collapsed="false">
      <c r="B46" s="8" t="s">
        <v>39</v>
      </c>
      <c r="C46" s="8" t="s">
        <v>40</v>
      </c>
    </row>
    <row r="47" customFormat="false" ht="12.75" hidden="false" customHeight="false" outlineLevel="0" collapsed="false">
      <c r="C47" s="8" t="s">
        <v>41</v>
      </c>
    </row>
    <row r="50" customFormat="false" ht="12.75" hidden="false" customHeight="false" outlineLevel="0" collapsed="false">
      <c r="B50" s="10" t="s">
        <v>42</v>
      </c>
    </row>
  </sheetData>
  <mergeCells count="2">
    <mergeCell ref="B2:C2"/>
    <mergeCell ref="B4:C4"/>
  </mergeCells>
  <printOptions headings="false" gridLines="false" gridLinesSet="true" horizontalCentered="true" verticalCentered="false"/>
  <pageMargins left="0.370138888888889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39.7"/>
    <col collapsed="false" customWidth="true" hidden="false" outlineLevel="0" max="2" min="2" style="27" width="76.56"/>
    <col collapsed="false" customWidth="false" hidden="false" outlineLevel="0" max="257" min="3" style="27" width="9.14"/>
  </cols>
  <sheetData>
    <row r="1" customFormat="false" ht="35.25" hidden="false" customHeight="true" outlineLevel="0" collapsed="false">
      <c r="A1" s="113" t="s">
        <v>138</v>
      </c>
      <c r="B1" s="113"/>
    </row>
    <row r="2" customFormat="false" ht="4.5" hidden="false" customHeight="true" outlineLevel="0" collapsed="false">
      <c r="A2" s="13"/>
    </row>
    <row r="3" customFormat="false" ht="3.75" hidden="false" customHeight="true" outlineLevel="0" collapsed="false">
      <c r="A3" s="114"/>
      <c r="B3" s="114"/>
    </row>
    <row r="4" customFormat="false" ht="12.75" hidden="false" customHeight="false" outlineLevel="0" collapsed="false">
      <c r="A4" s="115" t="s">
        <v>139</v>
      </c>
      <c r="B4" s="115" t="s">
        <v>140</v>
      </c>
    </row>
    <row r="5" customFormat="false" ht="3.75" hidden="false" customHeight="true" outlineLevel="0" collapsed="false">
      <c r="A5" s="116"/>
      <c r="B5" s="116"/>
    </row>
    <row r="6" customFormat="false" ht="6" hidden="false" customHeight="true" outlineLevel="0" collapsed="false">
      <c r="A6" s="117"/>
      <c r="B6" s="118"/>
    </row>
    <row r="7" customFormat="false" ht="12" hidden="false" customHeight="true" outlineLevel="0" collapsed="false">
      <c r="A7" s="117" t="s">
        <v>52</v>
      </c>
      <c r="B7" s="118" t="s">
        <v>141</v>
      </c>
    </row>
    <row r="8" customFormat="false" ht="12" hidden="false" customHeight="true" outlineLevel="0" collapsed="false">
      <c r="A8" s="117"/>
      <c r="B8" s="118" t="s">
        <v>142</v>
      </c>
    </row>
    <row r="9" customFormat="false" ht="12" hidden="false" customHeight="true" outlineLevel="0" collapsed="false">
      <c r="A9" s="117"/>
      <c r="B9" s="118" t="s">
        <v>143</v>
      </c>
    </row>
    <row r="10" customFormat="false" ht="6" hidden="false" customHeight="true" outlineLevel="0" collapsed="false">
      <c r="A10" s="117"/>
      <c r="B10" s="118"/>
    </row>
    <row r="11" customFormat="false" ht="12" hidden="false" customHeight="true" outlineLevel="0" collapsed="false">
      <c r="A11" s="117" t="s">
        <v>53</v>
      </c>
      <c r="B11" s="118" t="s">
        <v>144</v>
      </c>
    </row>
    <row r="12" customFormat="false" ht="12" hidden="false" customHeight="true" outlineLevel="0" collapsed="false">
      <c r="A12" s="117"/>
      <c r="B12" s="118" t="s">
        <v>145</v>
      </c>
    </row>
    <row r="13" customFormat="false" ht="12" hidden="false" customHeight="true" outlineLevel="0" collapsed="false">
      <c r="A13" s="117"/>
      <c r="B13" s="118" t="s">
        <v>146</v>
      </c>
    </row>
    <row r="14" customFormat="false" ht="6" hidden="false" customHeight="true" outlineLevel="0" collapsed="false">
      <c r="A14" s="117"/>
      <c r="B14" s="118"/>
    </row>
    <row r="15" customFormat="false" ht="24" hidden="false" customHeight="true" outlineLevel="0" collapsed="false">
      <c r="A15" s="117" t="s">
        <v>54</v>
      </c>
      <c r="B15" s="118" t="s">
        <v>147</v>
      </c>
      <c r="G15" s="117"/>
    </row>
    <row r="16" customFormat="false" ht="12" hidden="false" customHeight="true" outlineLevel="0" collapsed="false">
      <c r="A16" s="117"/>
      <c r="B16" s="118" t="s">
        <v>148</v>
      </c>
      <c r="G16" s="117"/>
    </row>
    <row r="17" customFormat="false" ht="6" hidden="false" customHeight="true" outlineLevel="0" collapsed="false">
      <c r="A17" s="117"/>
      <c r="B17" s="118"/>
      <c r="G17" s="117"/>
    </row>
    <row r="18" customFormat="false" ht="12" hidden="false" customHeight="true" outlineLevel="0" collapsed="false">
      <c r="A18" s="117" t="s">
        <v>55</v>
      </c>
      <c r="B18" s="118" t="s">
        <v>149</v>
      </c>
      <c r="G18" s="117"/>
    </row>
    <row r="19" customFormat="false" ht="12" hidden="false" customHeight="true" outlineLevel="0" collapsed="false">
      <c r="B19" s="118" t="s">
        <v>150</v>
      </c>
      <c r="G19" s="119"/>
    </row>
    <row r="20" customFormat="false" ht="12" hidden="false" customHeight="true" outlineLevel="0" collapsed="false">
      <c r="A20" s="117"/>
      <c r="B20" s="118" t="s">
        <v>151</v>
      </c>
      <c r="G20" s="117"/>
    </row>
    <row r="21" customFormat="false" ht="12" hidden="false" customHeight="true" outlineLevel="0" collapsed="false">
      <c r="A21" s="117"/>
      <c r="B21" s="118" t="s">
        <v>152</v>
      </c>
      <c r="G21" s="117"/>
    </row>
    <row r="22" customFormat="false" ht="6" hidden="false" customHeight="true" outlineLevel="0" collapsed="false">
      <c r="A22" s="117"/>
      <c r="B22" s="118"/>
      <c r="G22" s="117"/>
    </row>
    <row r="23" customFormat="false" ht="12" hidden="false" customHeight="true" outlineLevel="0" collapsed="false">
      <c r="A23" s="119" t="s">
        <v>56</v>
      </c>
      <c r="B23" s="118" t="s">
        <v>153</v>
      </c>
      <c r="G23" s="117"/>
    </row>
    <row r="24" customFormat="false" ht="12" hidden="false" customHeight="true" outlineLevel="0" collapsed="false">
      <c r="A24" s="119"/>
      <c r="B24" s="118" t="s">
        <v>154</v>
      </c>
      <c r="G24" s="117"/>
    </row>
    <row r="25" customFormat="false" ht="6" hidden="false" customHeight="true" outlineLevel="0" collapsed="false">
      <c r="A25" s="117"/>
      <c r="B25" s="118"/>
      <c r="G25" s="117"/>
    </row>
    <row r="26" customFormat="false" ht="22.5" hidden="false" customHeight="true" outlineLevel="0" collapsed="false">
      <c r="A26" s="119" t="s">
        <v>57</v>
      </c>
      <c r="B26" s="118" t="s">
        <v>155</v>
      </c>
      <c r="G26" s="117"/>
    </row>
    <row r="27" customFormat="false" ht="24" hidden="false" customHeight="true" outlineLevel="0" collapsed="false">
      <c r="A27" s="119"/>
      <c r="B27" s="118" t="s">
        <v>156</v>
      </c>
      <c r="G27" s="117"/>
    </row>
    <row r="28" customFormat="false" ht="6" hidden="false" customHeight="true" outlineLevel="0" collapsed="false">
      <c r="A28" s="22"/>
      <c r="B28" s="118"/>
      <c r="G28" s="117"/>
    </row>
    <row r="29" customFormat="false" ht="12" hidden="false" customHeight="true" outlineLevel="0" collapsed="false">
      <c r="A29" s="119" t="s">
        <v>58</v>
      </c>
      <c r="B29" s="118" t="s">
        <v>157</v>
      </c>
      <c r="G29" s="117"/>
    </row>
    <row r="30" customFormat="false" ht="12" hidden="false" customHeight="true" outlineLevel="0" collapsed="false">
      <c r="A30" s="119"/>
      <c r="B30" s="118" t="s">
        <v>158</v>
      </c>
      <c r="G30" s="117"/>
    </row>
    <row r="31" customFormat="false" ht="12" hidden="false" customHeight="true" outlineLevel="0" collapsed="false">
      <c r="A31" s="119"/>
      <c r="B31" s="118" t="s">
        <v>159</v>
      </c>
      <c r="G31" s="119"/>
    </row>
    <row r="32" customFormat="false" ht="6" hidden="false" customHeight="true" outlineLevel="0" collapsed="false">
      <c r="A32" s="117"/>
      <c r="B32" s="118"/>
      <c r="G32" s="119"/>
    </row>
    <row r="33" customFormat="false" ht="12" hidden="false" customHeight="true" outlineLevel="0" collapsed="false">
      <c r="A33" s="117" t="s">
        <v>59</v>
      </c>
      <c r="B33" s="118" t="s">
        <v>160</v>
      </c>
      <c r="G33" s="117"/>
    </row>
    <row r="34" customFormat="false" ht="12" hidden="false" customHeight="true" outlineLevel="0" collapsed="false">
      <c r="A34" s="117"/>
      <c r="B34" s="118" t="s">
        <v>161</v>
      </c>
      <c r="G34" s="119"/>
    </row>
    <row r="35" customFormat="false" ht="12" hidden="false" customHeight="true" outlineLevel="0" collapsed="false">
      <c r="A35" s="117"/>
      <c r="B35" s="118" t="s">
        <v>162</v>
      </c>
      <c r="G35" s="119"/>
    </row>
    <row r="36" customFormat="false" ht="12" hidden="false" customHeight="true" outlineLevel="0" collapsed="false">
      <c r="A36" s="117"/>
      <c r="B36" s="118" t="s">
        <v>163</v>
      </c>
      <c r="G36" s="22"/>
    </row>
    <row r="37" customFormat="false" ht="12" hidden="false" customHeight="true" outlineLevel="0" collapsed="false">
      <c r="A37" s="22"/>
      <c r="B37" s="120" t="s">
        <v>164</v>
      </c>
      <c r="G37" s="119"/>
    </row>
    <row r="38" customFormat="false" ht="12" hidden="false" customHeight="true" outlineLevel="0" collapsed="false">
      <c r="G38" s="119"/>
    </row>
    <row r="39" customFormat="false" ht="12" hidden="false" customHeight="true" outlineLevel="0" collapsed="false">
      <c r="G39" s="119"/>
    </row>
    <row r="40" customFormat="false" ht="12" hidden="false" customHeight="true" outlineLevel="0" collapsed="false">
      <c r="G40" s="117"/>
    </row>
    <row r="41" customFormat="false" ht="6" hidden="false" customHeight="true" outlineLevel="0" collapsed="false">
      <c r="G41" s="11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4" min="2" style="12" width="14.56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8</v>
      </c>
    </row>
    <row r="2" customFormat="false" ht="12.75" hidden="false" customHeight="false" outlineLevel="0" collapsed="false">
      <c r="A2" s="14" t="s">
        <v>9</v>
      </c>
    </row>
    <row r="3" customFormat="false" ht="12.75" hidden="false" customHeight="false" outlineLevel="0" collapsed="false">
      <c r="A3" s="13" t="s">
        <v>10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3.3325630047679</v>
      </c>
      <c r="C11" s="25" t="n">
        <v>59.5115306023159</v>
      </c>
      <c r="D11" s="25" t="n">
        <v>27.1559063929162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5.76240327719618</v>
      </c>
      <c r="C12" s="28" t="n">
        <v>55.4802002730997</v>
      </c>
      <c r="D12" s="28" t="n">
        <v>38.7573964497041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4.9559426918679</v>
      </c>
      <c r="C15" s="28" t="n">
        <v>53.1546377883904</v>
      </c>
      <c r="D15" s="28" t="n">
        <v>31.8894195197417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6.94029561236761</v>
      </c>
      <c r="C16" s="28" t="n">
        <v>59.0060907010125</v>
      </c>
      <c r="D16" s="28" t="n">
        <v>34.0536136866199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0.4204753199269</v>
      </c>
      <c r="C17" s="28" t="n">
        <v>52.6508226691042</v>
      </c>
      <c r="D17" s="28" t="n">
        <v>36.9287020109689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2.8831233836656</v>
      </c>
      <c r="C18" s="28" t="n">
        <v>63.1600900976057</v>
      </c>
      <c r="D18" s="28" t="n">
        <v>13.9567865187286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6.95966333174528</v>
      </c>
      <c r="C19" s="28" t="n">
        <v>61.9223439733206</v>
      </c>
      <c r="D19" s="28" t="n">
        <v>31.1179926949341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7.6001152405647</v>
      </c>
      <c r="C20" s="28" t="n">
        <v>47.2990492653414</v>
      </c>
      <c r="D20" s="28" t="n">
        <v>25.1008354940939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3.0798969072165</v>
      </c>
      <c r="C21" s="28" t="n">
        <v>73.0777491408935</v>
      </c>
      <c r="D21" s="28" t="n">
        <v>13.84235395189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2.9312558856262</v>
      </c>
      <c r="C22" s="28" t="n">
        <v>56.6518277544731</v>
      </c>
      <c r="D22" s="28" t="n">
        <v>30.416916359900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8.47945142436375</v>
      </c>
      <c r="C25" s="28" t="n">
        <v>55.5847024713517</v>
      </c>
      <c r="D25" s="28" t="n">
        <v>35.9358461042846</v>
      </c>
      <c r="E25" s="26"/>
      <c r="F25" s="26"/>
      <c r="G25" s="26"/>
      <c r="H25" s="26"/>
    </row>
    <row r="26" s="27" customFormat="true" ht="12" hidden="false" customHeight="false" outlineLevel="0" collapsed="false">
      <c r="A26" s="27" t="s">
        <v>62</v>
      </c>
      <c r="B26" s="28" t="n">
        <v>13.618326781056</v>
      </c>
      <c r="C26" s="28" t="n">
        <v>55.7537568431495</v>
      </c>
      <c r="D26" s="28" t="n">
        <v>30.6279163757945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16.26840997896</v>
      </c>
      <c r="C27" s="28" t="n">
        <v>65.1502855425308</v>
      </c>
      <c r="D27" s="28" t="n">
        <v>18.5813044785092</v>
      </c>
      <c r="E27" s="26"/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5.0759667366542</v>
      </c>
      <c r="C29" s="28" t="n">
        <v>60.9221816258039</v>
      </c>
      <c r="D29" s="28" t="n">
        <v>24.00185163754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4.993954050786</v>
      </c>
      <c r="C32" s="28" t="n">
        <v>53.2516692077178</v>
      </c>
      <c r="D32" s="28" t="n">
        <v>31.7543767414962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1.6838891498356</v>
      </c>
      <c r="C33" s="28" t="n">
        <v>55.6364490371066</v>
      </c>
      <c r="D33" s="28" t="n">
        <v>32.6796618130578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9.2695637555686</v>
      </c>
      <c r="C34" s="28" t="n">
        <v>47.8355888039001</v>
      </c>
      <c r="D34" s="28" t="n">
        <v>32.894847440531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9.63947487097259</v>
      </c>
      <c r="C35" s="28" t="n">
        <v>64.2381119406725</v>
      </c>
      <c r="D35" s="28" t="n">
        <v>26.122413188355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17.4195293481201</v>
      </c>
      <c r="C36" s="28" t="n">
        <v>61.0915757521113</v>
      </c>
      <c r="D36" s="28" t="n">
        <v>21.4888948997686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95" customFormat="false" ht="12.75" hidden="false" customHeight="false" outlineLevel="0" collapsed="false">
      <c r="B95" s="11"/>
      <c r="C95" s="11"/>
      <c r="D95" s="11"/>
    </row>
    <row r="96" customFormat="false" ht="12.75" hidden="false" customHeight="false" outlineLevel="0" collapsed="false">
      <c r="B96" s="11"/>
      <c r="C96" s="11"/>
      <c r="D96" s="11"/>
    </row>
    <row r="97" customFormat="false" ht="12.75" hidden="false" customHeight="false" outlineLevel="0" collapsed="false">
      <c r="B97" s="11"/>
      <c r="C97" s="11"/>
      <c r="D97" s="11"/>
    </row>
    <row r="98" customFormat="false" ht="12.75" hidden="false" customHeight="false" outlineLevel="0" collapsed="false">
      <c r="B98" s="11"/>
      <c r="C98" s="11"/>
      <c r="D98" s="11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99"/>
    <col collapsed="false" customWidth="true" hidden="false" outlineLevel="0" max="3" min="2" style="12" width="11.99"/>
    <col collapsed="false" customWidth="true" hidden="false" outlineLevel="0" max="4" min="4" style="36" width="11.99"/>
    <col collapsed="false" customWidth="true" hidden="false" outlineLevel="0" max="5" min="5" style="12" width="11.99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1</v>
      </c>
    </row>
    <row r="2" customFormat="false" ht="12.75" hidden="false" customHeight="false" outlineLevel="0" collapsed="false">
      <c r="A2" s="14" t="s">
        <v>12</v>
      </c>
    </row>
    <row r="3" customFormat="false" ht="12.75" hidden="false" customHeight="false" outlineLevel="0" collapsed="false">
      <c r="A3" s="13" t="s">
        <v>13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37"/>
      <c r="D6" s="16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3.7289578670818</v>
      </c>
      <c r="C11" s="25" t="n">
        <v>52.3134183127372</v>
      </c>
      <c r="D11" s="25" t="n">
        <v>23.957623820181</v>
      </c>
      <c r="E11" s="40" t="n">
        <v>-1.629</v>
      </c>
    </row>
    <row r="12" s="27" customFormat="true" ht="12" hidden="false" customHeight="false" outlineLevel="0" collapsed="false">
      <c r="A12" s="27" t="s">
        <v>50</v>
      </c>
      <c r="B12" s="28" t="n">
        <v>10.4688211197087</v>
      </c>
      <c r="C12" s="28" t="n">
        <v>56.6954938552572</v>
      </c>
      <c r="D12" s="28" t="n">
        <v>32.8356850250341</v>
      </c>
      <c r="E12" s="41" t="n">
        <v>-4.796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20.4143404856393</v>
      </c>
      <c r="C15" s="28" t="n">
        <v>59.3596556131028</v>
      </c>
      <c r="D15" s="28" t="n">
        <v>20.2260039012578</v>
      </c>
      <c r="E15" s="41" t="n">
        <v>-0.727</v>
      </c>
    </row>
    <row r="16" s="27" customFormat="true" ht="12" hidden="false" customHeight="false" outlineLevel="0" collapsed="false">
      <c r="A16" s="27" t="s">
        <v>53</v>
      </c>
      <c r="B16" s="28" t="n">
        <v>10.6296310664546</v>
      </c>
      <c r="C16" s="28" t="n">
        <v>63.0251774838034</v>
      </c>
      <c r="D16" s="28" t="n">
        <v>26.345191449742</v>
      </c>
      <c r="E16" s="41" t="n">
        <v>-4.811</v>
      </c>
    </row>
    <row r="17" s="27" customFormat="true" ht="12" hidden="false" customHeight="false" outlineLevel="0" collapsed="false">
      <c r="A17" s="27" t="s">
        <v>54</v>
      </c>
      <c r="B17" s="28" t="n">
        <v>12.1572212065814</v>
      </c>
      <c r="C17" s="28" t="n">
        <v>60.5575868372943</v>
      </c>
      <c r="D17" s="28" t="n">
        <v>27.2851919561243</v>
      </c>
      <c r="E17" s="41" t="n">
        <v>-2.836</v>
      </c>
    </row>
    <row r="18" s="27" customFormat="true" ht="12" hidden="false" customHeight="false" outlineLevel="0" collapsed="false">
      <c r="A18" s="29" t="s">
        <v>55</v>
      </c>
      <c r="B18" s="28" t="n">
        <v>37.423875865521</v>
      </c>
      <c r="C18" s="28" t="n">
        <v>47.14273796613</v>
      </c>
      <c r="D18" s="28" t="n">
        <v>15.433386168349</v>
      </c>
      <c r="E18" s="41" t="n">
        <v>2.053</v>
      </c>
    </row>
    <row r="19" s="27" customFormat="true" ht="12" hidden="false" customHeight="false" outlineLevel="0" collapsed="false">
      <c r="A19" s="27" t="s">
        <v>56</v>
      </c>
      <c r="B19" s="28" t="n">
        <v>21.2918850246149</v>
      </c>
      <c r="C19" s="28" t="n">
        <v>44.1241861203748</v>
      </c>
      <c r="D19" s="28" t="n">
        <v>34.5839288550103</v>
      </c>
      <c r="E19" s="41" t="n">
        <v>-3.33</v>
      </c>
    </row>
    <row r="20" s="27" customFormat="true" ht="12" hidden="false" customHeight="false" outlineLevel="0" collapsed="false">
      <c r="A20" s="27" t="s">
        <v>57</v>
      </c>
      <c r="B20" s="28" t="n">
        <v>29.3791414577931</v>
      </c>
      <c r="C20" s="28" t="n">
        <v>38.1590319792567</v>
      </c>
      <c r="D20" s="28" t="n">
        <v>32.4618265629502</v>
      </c>
      <c r="E20" s="41" t="n">
        <v>-0.958</v>
      </c>
    </row>
    <row r="21" s="27" customFormat="true" ht="12" hidden="false" customHeight="false" outlineLevel="0" collapsed="false">
      <c r="A21" s="27" t="s">
        <v>58</v>
      </c>
      <c r="B21" s="28" t="n">
        <v>36.1612256586483</v>
      </c>
      <c r="C21" s="28" t="n">
        <v>50.9450171821306</v>
      </c>
      <c r="D21" s="28" t="n">
        <v>12.8937571592211</v>
      </c>
      <c r="E21" s="41" t="n">
        <v>0.792</v>
      </c>
    </row>
    <row r="22" s="27" customFormat="true" ht="12" hidden="false" customHeight="false" outlineLevel="0" collapsed="false">
      <c r="A22" s="27" t="s">
        <v>59</v>
      </c>
      <c r="B22" s="28" t="n">
        <v>23.0288502696687</v>
      </c>
      <c r="C22" s="28" t="n">
        <v>50.7405187911994</v>
      </c>
      <c r="D22" s="28" t="n">
        <v>26.2306309391319</v>
      </c>
      <c r="E22" s="41" t="n">
        <v>-2.276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10.6677711813705</v>
      </c>
      <c r="C25" s="28" t="n">
        <v>56.0932394495835</v>
      </c>
      <c r="D25" s="28" t="n">
        <v>33.238989369046</v>
      </c>
      <c r="E25" s="41" t="n">
        <v>-6.027</v>
      </c>
    </row>
    <row r="26" s="27" customFormat="true" ht="12" hidden="false" customHeight="false" outlineLevel="0" collapsed="false">
      <c r="A26" s="27" t="s">
        <v>62</v>
      </c>
      <c r="B26" s="28" t="n">
        <v>21.3892052761142</v>
      </c>
      <c r="C26" s="28" t="n">
        <v>55.1438439210787</v>
      </c>
      <c r="D26" s="28" t="n">
        <v>23.4669508028071</v>
      </c>
      <c r="E26" s="41" t="n">
        <v>-0.949</v>
      </c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34.1734295160806</v>
      </c>
      <c r="C27" s="28" t="n">
        <v>47.5293056807935</v>
      </c>
      <c r="D27" s="28" t="n">
        <v>18.2972648031259</v>
      </c>
      <c r="E27" s="41" t="n">
        <v>0.686</v>
      </c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41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8.420983021145</v>
      </c>
      <c r="C29" s="28" t="n">
        <v>50.9555772314712</v>
      </c>
      <c r="D29" s="28" t="n">
        <v>20.6234397473837</v>
      </c>
      <c r="E29" s="41" t="n">
        <v>-0.049</v>
      </c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24.0839072603964</v>
      </c>
      <c r="C32" s="28" t="n">
        <v>45.6705746280427</v>
      </c>
      <c r="D32" s="28" t="n">
        <v>30.2455181115609</v>
      </c>
      <c r="E32" s="41" t="n">
        <v>-2.211</v>
      </c>
    </row>
    <row r="33" s="27" customFormat="true" ht="12" hidden="false" customHeight="false" outlineLevel="0" collapsed="false">
      <c r="A33" s="31" t="s">
        <v>67</v>
      </c>
      <c r="B33" s="28" t="n">
        <v>14.044152184124</v>
      </c>
      <c r="C33" s="28" t="n">
        <v>56.8694222639737</v>
      </c>
      <c r="D33" s="28" t="n">
        <v>29.0864255519023</v>
      </c>
      <c r="E33" s="41" t="n">
        <v>-3.044</v>
      </c>
    </row>
    <row r="34" s="27" customFormat="true" ht="12" hidden="false" customHeight="false" outlineLevel="0" collapsed="false">
      <c r="A34" s="31" t="s">
        <v>68</v>
      </c>
      <c r="B34" s="28" t="n">
        <v>17.3657224510381</v>
      </c>
      <c r="C34" s="28" t="n">
        <v>54.2321593679079</v>
      </c>
      <c r="D34" s="28" t="n">
        <v>28.4021181810541</v>
      </c>
      <c r="E34" s="41" t="n">
        <v>-1.905</v>
      </c>
    </row>
    <row r="35" s="27" customFormat="true" ht="12" hidden="false" customHeight="false" outlineLevel="0" collapsed="false">
      <c r="A35" s="31" t="s">
        <v>69</v>
      </c>
      <c r="B35" s="28" t="n">
        <v>25.2492859648244</v>
      </c>
      <c r="C35" s="28" t="n">
        <v>52.6131182041389</v>
      </c>
      <c r="D35" s="28" t="n">
        <v>22.1375958310367</v>
      </c>
      <c r="E35" s="41" t="n">
        <v>-1.659</v>
      </c>
    </row>
    <row r="36" s="27" customFormat="true" ht="12" hidden="false" customHeight="false" outlineLevel="0" collapsed="false">
      <c r="A36" s="31" t="s">
        <v>70</v>
      </c>
      <c r="B36" s="28" t="n">
        <v>26.9077029423256</v>
      </c>
      <c r="C36" s="28" t="n">
        <v>52.8536651338924</v>
      </c>
      <c r="D36" s="28" t="n">
        <v>20.238631923782</v>
      </c>
      <c r="E36" s="41" t="n">
        <v>-0.664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42"/>
    <col collapsed="false" customWidth="true" hidden="false" outlineLevel="0" max="4" min="2" style="12" width="12.14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14</v>
      </c>
    </row>
    <row r="2" customFormat="false" ht="12.75" hidden="false" customHeight="false" outlineLevel="0" collapsed="false">
      <c r="A2" s="14" t="s">
        <v>15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fals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5.6484139340274</v>
      </c>
      <c r="C11" s="25" t="n">
        <v>55.9301109273134</v>
      </c>
      <c r="D11" s="25" t="n">
        <v>28.4214751386591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3.29085116067365</v>
      </c>
      <c r="C12" s="28" t="n">
        <v>58.2476103777879</v>
      </c>
      <c r="D12" s="28" t="n">
        <v>38.4615384615385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9.6105468487254</v>
      </c>
      <c r="C15" s="28" t="n">
        <v>55.2801506692675</v>
      </c>
      <c r="D15" s="28" t="n">
        <v>25.1093024820071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5.36136866198549</v>
      </c>
      <c r="C16" s="28" t="n">
        <v>58.4319354463281</v>
      </c>
      <c r="D16" s="28" t="n">
        <v>36.2066958916864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0.8318098720293</v>
      </c>
      <c r="C17" s="28" t="n">
        <v>46.5722120658135</v>
      </c>
      <c r="D17" s="28" t="n">
        <v>42.5959780621572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30.4162843080003</v>
      </c>
      <c r="C18" s="28" t="n">
        <v>48.9029782264119</v>
      </c>
      <c r="D18" s="28" t="n">
        <v>20.6807374655877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7.42814038430999</v>
      </c>
      <c r="C19" s="28" t="n">
        <v>53.7478164205177</v>
      </c>
      <c r="D19" s="28" t="n">
        <v>38.8240431951723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6.1019878997407</v>
      </c>
      <c r="C20" s="28" t="n">
        <v>48.739556323826</v>
      </c>
      <c r="D20" s="28" t="n">
        <v>25.1584557764333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9.3298969072165</v>
      </c>
      <c r="C21" s="28" t="n">
        <v>63.68843069874</v>
      </c>
      <c r="D21" s="28" t="n">
        <v>16.9816723940435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3.9799674685387</v>
      </c>
      <c r="C22" s="28" t="n">
        <v>57.5806865850527</v>
      </c>
      <c r="D22" s="28" t="n">
        <v>28.439345946408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5.90915366560817</v>
      </c>
      <c r="C25" s="28" t="n">
        <v>54.4341663215058</v>
      </c>
      <c r="D25" s="28" t="n">
        <v>39.656680012886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14.1547562185399</v>
      </c>
      <c r="C26" s="28" t="n">
        <v>56.8082448469706</v>
      </c>
      <c r="D26" s="28" t="n">
        <v>29.0369989344895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3.2311391644124</v>
      </c>
      <c r="C27" s="28" t="n">
        <v>56.1887586414187</v>
      </c>
      <c r="D27" s="28" t="n">
        <v>20.5801021941689</v>
      </c>
      <c r="E27" s="26"/>
      <c r="F27" s="26"/>
      <c r="G27" s="26"/>
      <c r="H27" s="26"/>
    </row>
    <row r="28" s="27" customFormat="true" ht="8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9.1470894572387</v>
      </c>
      <c r="C29" s="28" t="n">
        <v>56.4675054143866</v>
      </c>
      <c r="D29" s="28" t="n">
        <v>24.385405128374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8.5479207192051</v>
      </c>
      <c r="C32" s="28" t="n">
        <v>42.5634824667473</v>
      </c>
      <c r="D32" s="28" t="n">
        <v>38.888596814047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2.0009394081729</v>
      </c>
      <c r="C33" s="28" t="n">
        <v>47.9215594175669</v>
      </c>
      <c r="D33" s="28" t="n">
        <v>40.0775011742602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9921829032529</v>
      </c>
      <c r="C34" s="28" t="n">
        <v>49.3401697907035</v>
      </c>
      <c r="D34" s="28" t="n">
        <v>31.6676473060435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12.2200230495565</v>
      </c>
      <c r="C35" s="28" t="n">
        <v>61.305556947437</v>
      </c>
      <c r="D35" s="28" t="n">
        <v>26.4744200030065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20.7585730171611</v>
      </c>
      <c r="C36" s="28" t="n">
        <v>57.4369608992276</v>
      </c>
      <c r="D36" s="28" t="n">
        <v>21.8044660836113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3" min="2" style="12" width="12.28"/>
    <col collapsed="false" customWidth="true" hidden="false" outlineLevel="0" max="4" min="4" style="36" width="12.28"/>
    <col collapsed="false" customWidth="true" hidden="false" outlineLevel="0" max="5" min="5" style="12" width="12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7</v>
      </c>
    </row>
    <row r="2" customFormat="false" ht="12.75" hidden="false" customHeight="false" outlineLevel="0" collapsed="false">
      <c r="A2" s="14" t="s">
        <v>18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2.1763403717038</v>
      </c>
      <c r="C11" s="25" t="n">
        <v>54.4869611754403</v>
      </c>
      <c r="D11" s="25" t="n">
        <v>23.3366984528559</v>
      </c>
      <c r="E11" s="40" t="n">
        <v>-1.616</v>
      </c>
    </row>
    <row r="12" s="27" customFormat="true" ht="12" hidden="false" customHeight="false" outlineLevel="0" collapsed="false">
      <c r="A12" s="27" t="s">
        <v>50</v>
      </c>
      <c r="B12" s="28" t="n">
        <v>7.01866181156122</v>
      </c>
      <c r="C12" s="28" t="n">
        <v>58.5207100591716</v>
      </c>
      <c r="D12" s="28" t="n">
        <v>34.4606281292672</v>
      </c>
      <c r="E12" s="41" t="n">
        <v>-5.17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20.7540189681846</v>
      </c>
      <c r="C15" s="28" t="n">
        <v>59.0300665904352</v>
      </c>
      <c r="D15" s="28" t="n">
        <v>20.2159144413802</v>
      </c>
      <c r="E15" s="41" t="n">
        <v>-0.894</v>
      </c>
    </row>
    <row r="16" s="27" customFormat="true" ht="12" hidden="false" customHeight="false" outlineLevel="0" collapsed="false">
      <c r="A16" s="27" t="s">
        <v>53</v>
      </c>
      <c r="B16" s="28" t="n">
        <v>10.2998797377507</v>
      </c>
      <c r="C16" s="28" t="n">
        <v>62.4626605113085</v>
      </c>
      <c r="D16" s="28" t="n">
        <v>27.2374597509408</v>
      </c>
      <c r="E16" s="41" t="n">
        <v>-3.848</v>
      </c>
    </row>
    <row r="17" s="27" customFormat="true" ht="12" hidden="false" customHeight="false" outlineLevel="0" collapsed="false">
      <c r="A17" s="27" t="s">
        <v>54</v>
      </c>
      <c r="B17" s="28" t="n">
        <v>10.4814137720902</v>
      </c>
      <c r="C17" s="28" t="n">
        <v>63.8939670932358</v>
      </c>
      <c r="D17" s="28" t="n">
        <v>25.624619134674</v>
      </c>
      <c r="E17" s="41" t="n">
        <v>-3.718</v>
      </c>
    </row>
    <row r="18" s="27" customFormat="true" ht="12" hidden="false" customHeight="false" outlineLevel="0" collapsed="false">
      <c r="A18" s="29" t="s">
        <v>55</v>
      </c>
      <c r="B18" s="28" t="n">
        <v>37.8743638942187</v>
      </c>
      <c r="C18" s="28" t="n">
        <v>48.5275715358305</v>
      </c>
      <c r="D18" s="28" t="n">
        <v>13.5980645699508</v>
      </c>
      <c r="E18" s="41" t="n">
        <v>2.112</v>
      </c>
    </row>
    <row r="19" s="27" customFormat="true" ht="12" hidden="false" customHeight="false" outlineLevel="0" collapsed="false">
      <c r="A19" s="27" t="s">
        <v>56</v>
      </c>
      <c r="B19" s="28" t="n">
        <v>20.0770208035573</v>
      </c>
      <c r="C19" s="28" t="n">
        <v>46.0417659202795</v>
      </c>
      <c r="D19" s="28" t="n">
        <v>33.8812132761633</v>
      </c>
      <c r="E19" s="41" t="n">
        <v>-3.278</v>
      </c>
    </row>
    <row r="20" s="27" customFormat="true" ht="12" hidden="false" customHeight="false" outlineLevel="0" collapsed="false">
      <c r="A20" s="27" t="s">
        <v>57</v>
      </c>
      <c r="B20" s="28" t="n">
        <v>14.7291846730049</v>
      </c>
      <c r="C20" s="28" t="n">
        <v>55.0345721694036</v>
      </c>
      <c r="D20" s="28" t="n">
        <v>30.2362431575915</v>
      </c>
      <c r="E20" s="41" t="n">
        <v>-1.434</v>
      </c>
    </row>
    <row r="21" s="27" customFormat="true" ht="12" hidden="false" customHeight="false" outlineLevel="0" collapsed="false">
      <c r="A21" s="27" t="s">
        <v>58</v>
      </c>
      <c r="B21" s="28" t="n">
        <v>36.0466781214204</v>
      </c>
      <c r="C21" s="28" t="n">
        <v>49.4594788087056</v>
      </c>
      <c r="D21" s="28" t="n">
        <v>14.493843069874</v>
      </c>
      <c r="E21" s="41" t="n">
        <v>-0.024</v>
      </c>
    </row>
    <row r="22" s="27" customFormat="true" ht="12" hidden="false" customHeight="false" outlineLevel="0" collapsed="false">
      <c r="A22" s="27" t="s">
        <v>59</v>
      </c>
      <c r="B22" s="28" t="n">
        <v>22.425306052564</v>
      </c>
      <c r="C22" s="28" t="n">
        <v>55.1108637959079</v>
      </c>
      <c r="D22" s="28" t="n">
        <v>22.4638301515281</v>
      </c>
      <c r="E22" s="41" t="n">
        <v>-1.614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60237470661328</v>
      </c>
      <c r="C25" s="28" t="n">
        <v>57.2552809609278</v>
      </c>
      <c r="D25" s="28" t="n">
        <v>33.1423443324589</v>
      </c>
      <c r="E25" s="41" t="n">
        <v>-5.747</v>
      </c>
    </row>
    <row r="26" s="27" customFormat="true" ht="12" hidden="false" customHeight="false" outlineLevel="0" collapsed="false">
      <c r="A26" s="30" t="s">
        <v>62</v>
      </c>
      <c r="B26" s="28" t="n">
        <v>19.7523606569424</v>
      </c>
      <c r="C26" s="28" t="n">
        <v>57.4732703824815</v>
      </c>
      <c r="D26" s="28" t="n">
        <v>22.7743689605761</v>
      </c>
      <c r="E26" s="41" t="n">
        <v>-1.037</v>
      </c>
    </row>
    <row r="27" s="27" customFormat="true" ht="12" hidden="false" customHeight="false" outlineLevel="0" collapsed="false">
      <c r="A27" s="27" t="s">
        <v>63</v>
      </c>
      <c r="B27" s="28" t="n">
        <v>32.3715058611362</v>
      </c>
      <c r="C27" s="28" t="n">
        <v>50.2359483017734</v>
      </c>
      <c r="D27" s="28" t="n">
        <v>17.3925458370905</v>
      </c>
      <c r="E27" s="41" t="n">
        <v>0.608</v>
      </c>
    </row>
    <row r="28" s="27" customFormat="true" ht="8.25" hidden="false" customHeight="tru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6.6933390645924</v>
      </c>
      <c r="C29" s="28" t="n">
        <v>53.4924859887248</v>
      </c>
      <c r="D29" s="28" t="n">
        <v>19.8141749466828</v>
      </c>
      <c r="E29" s="41" t="n">
        <v>-0.132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21.0609326533831</v>
      </c>
      <c r="C32" s="28" t="n">
        <v>47.5684769465328</v>
      </c>
      <c r="D32" s="28" t="n">
        <v>31.3705904000841</v>
      </c>
      <c r="E32" s="41" t="n">
        <v>-3.599</v>
      </c>
    </row>
    <row r="33" s="27" customFormat="true" ht="12" hidden="false" customHeight="false" outlineLevel="0" collapsed="false">
      <c r="A33" s="31" t="s">
        <v>67</v>
      </c>
      <c r="B33" s="28" t="n">
        <v>16.0521371535932</v>
      </c>
      <c r="C33" s="28" t="n">
        <v>51.6204790981682</v>
      </c>
      <c r="D33" s="28" t="n">
        <v>32.3273837482386</v>
      </c>
      <c r="E33" s="41" t="n">
        <v>-3.316</v>
      </c>
    </row>
    <row r="34" s="27" customFormat="true" ht="12" hidden="false" customHeight="false" outlineLevel="0" collapsed="false">
      <c r="A34" s="31" t="s">
        <v>68</v>
      </c>
      <c r="B34" s="28" t="n">
        <v>16.0922921744978</v>
      </c>
      <c r="C34" s="28" t="n">
        <v>55.2450197528789</v>
      </c>
      <c r="D34" s="28" t="n">
        <v>28.6626880726234</v>
      </c>
      <c r="E34" s="41" t="n">
        <v>-1.625</v>
      </c>
    </row>
    <row r="35" s="27" customFormat="true" ht="12" hidden="false" customHeight="false" outlineLevel="0" collapsed="false">
      <c r="A35" s="31" t="s">
        <v>69</v>
      </c>
      <c r="B35" s="28" t="n">
        <v>23.5606554091296</v>
      </c>
      <c r="C35" s="28" t="n">
        <v>55.3753069098562</v>
      </c>
      <c r="D35" s="28" t="n">
        <v>21.0640376810142</v>
      </c>
      <c r="E35" s="41" t="n">
        <v>-1.436</v>
      </c>
    </row>
    <row r="36" s="27" customFormat="true" ht="12" hidden="false" customHeight="false" outlineLevel="0" collapsed="false">
      <c r="A36" s="31" t="s">
        <v>70</v>
      </c>
      <c r="B36" s="28" t="n">
        <v>25.4109938989571</v>
      </c>
      <c r="C36" s="28" t="n">
        <v>56.5022691070838</v>
      </c>
      <c r="D36" s="28" t="n">
        <v>18.0867369939591</v>
      </c>
      <c r="E36" s="41" t="n">
        <v>-0.471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56"/>
    <col collapsed="false" customWidth="true" hidden="false" outlineLevel="0" max="3" min="2" style="12" width="12.56"/>
    <col collapsed="false" customWidth="true" hidden="false" outlineLevel="0" max="4" min="4" style="36" width="12.56"/>
    <col collapsed="false" customWidth="true" hidden="false" outlineLevel="0" max="5" min="5" style="12" width="12.56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9</v>
      </c>
    </row>
    <row r="2" customFormat="false" ht="12.75" hidden="false" customHeight="false" outlineLevel="0" collapsed="false">
      <c r="A2" s="14" t="s">
        <v>20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43.7449621151056</v>
      </c>
      <c r="C11" s="25" t="n">
        <v>40.2486699983879</v>
      </c>
      <c r="D11" s="25" t="n">
        <v>16.0063678865065</v>
      </c>
      <c r="E11" s="40" t="n">
        <v>1.294</v>
      </c>
    </row>
    <row r="12" s="27" customFormat="true" ht="12" hidden="false" customHeight="false" outlineLevel="0" collapsed="false">
      <c r="A12" s="27" t="s">
        <v>50</v>
      </c>
      <c r="B12" s="28" t="n">
        <v>8.53131749460043</v>
      </c>
      <c r="C12" s="28" t="n">
        <v>83.7473002159827</v>
      </c>
      <c r="D12" s="28" t="n">
        <v>7.72138228941685</v>
      </c>
      <c r="E12" s="41" t="n">
        <v>-1.261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46.6020368194281</v>
      </c>
      <c r="C15" s="28" t="n">
        <v>40.0998824911868</v>
      </c>
      <c r="D15" s="28" t="n">
        <v>13.298080689385</v>
      </c>
      <c r="E15" s="41" t="n">
        <v>4.658</v>
      </c>
    </row>
    <row r="16" s="27" customFormat="true" ht="12" hidden="false" customHeight="false" outlineLevel="0" collapsed="false">
      <c r="A16" s="27" t="s">
        <v>53</v>
      </c>
      <c r="B16" s="28" t="n">
        <v>10.8629825889478</v>
      </c>
      <c r="C16" s="28" t="n">
        <v>60.6232652031289</v>
      </c>
      <c r="D16" s="28" t="n">
        <v>28.5137522079233</v>
      </c>
      <c r="E16" s="41" t="n">
        <v>-2.3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7</v>
      </c>
    </row>
    <row r="18" s="27" customFormat="true" ht="12" hidden="false" customHeight="false" outlineLevel="0" collapsed="false">
      <c r="A18" s="29" t="s">
        <v>55</v>
      </c>
      <c r="B18" s="28" t="n">
        <v>66.8902602629461</v>
      </c>
      <c r="C18" s="28" t="n">
        <v>25.7043198282801</v>
      </c>
      <c r="D18" s="28" t="n">
        <v>7.40541990877381</v>
      </c>
      <c r="E18" s="41" t="n">
        <v>4.857</v>
      </c>
    </row>
    <row r="19" s="27" customFormat="true" ht="12" hidden="false" customHeight="false" outlineLevel="0" collapsed="false">
      <c r="A19" s="27" t="s">
        <v>56</v>
      </c>
      <c r="B19" s="28" t="n">
        <v>52.9134114583333</v>
      </c>
      <c r="C19" s="28" t="n">
        <v>43.26171875</v>
      </c>
      <c r="D19" s="28" t="n">
        <v>3.82486979166667</v>
      </c>
      <c r="E19" s="41" t="n">
        <v>2.915</v>
      </c>
    </row>
    <row r="20" s="27" customFormat="true" ht="12" hidden="false" customHeight="false" outlineLevel="0" collapsed="false">
      <c r="A20" s="27" t="s">
        <v>57</v>
      </c>
      <c r="B20" s="28" t="n">
        <v>14.1806363325351</v>
      </c>
      <c r="C20" s="28" t="n">
        <v>69.7228874444064</v>
      </c>
      <c r="D20" s="28" t="n">
        <v>16.0964762230585</v>
      </c>
      <c r="E20" s="41" t="n">
        <v>-0.894</v>
      </c>
    </row>
    <row r="21" s="27" customFormat="true" ht="12" hidden="false" customHeight="false" outlineLevel="0" collapsed="false">
      <c r="A21" s="27" t="s">
        <v>58</v>
      </c>
      <c r="B21" s="28" t="n">
        <v>60.0936568752661</v>
      </c>
      <c r="C21" s="28" t="n">
        <v>17.8118348233291</v>
      </c>
      <c r="D21" s="28" t="n">
        <v>22.0945083014049</v>
      </c>
      <c r="E21" s="41" t="n">
        <v>-0.35</v>
      </c>
    </row>
    <row r="22" s="27" customFormat="true" ht="12" hidden="false" customHeight="false" outlineLevel="0" collapsed="false">
      <c r="A22" s="27" t="s">
        <v>59</v>
      </c>
      <c r="B22" s="28" t="n">
        <v>66.6951080773606</v>
      </c>
      <c r="C22" s="28" t="n">
        <v>27.7872582480091</v>
      </c>
      <c r="D22" s="28" t="n">
        <v>5.51763367463026</v>
      </c>
      <c r="E22" s="41" t="n">
        <v>2.541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37.2330097087379</v>
      </c>
      <c r="C25" s="28" t="n">
        <v>50.2265372168285</v>
      </c>
      <c r="D25" s="28" t="n">
        <v>12.5404530744337</v>
      </c>
      <c r="E25" s="41" t="n">
        <v>0.162</v>
      </c>
    </row>
    <row r="26" s="27" customFormat="true" ht="12" hidden="false" customHeight="false" outlineLevel="0" collapsed="false">
      <c r="A26" s="30" t="s">
        <v>62</v>
      </c>
      <c r="B26" s="28" t="n">
        <v>32.9692095312406</v>
      </c>
      <c r="C26" s="28" t="n">
        <v>42.5064521937459</v>
      </c>
      <c r="D26" s="28" t="n">
        <v>24.5243382750135</v>
      </c>
      <c r="E26" s="41" t="n">
        <v>0.445</v>
      </c>
    </row>
    <row r="27" s="27" customFormat="true" ht="12" hidden="false" customHeight="false" outlineLevel="0" collapsed="false">
      <c r="A27" s="27" t="s">
        <v>63</v>
      </c>
      <c r="B27" s="28" t="n">
        <v>51.9508643542546</v>
      </c>
      <c r="C27" s="28" t="n">
        <v>36.5418362394056</v>
      </c>
      <c r="D27" s="28" t="n">
        <v>11.5072994063398</v>
      </c>
      <c r="E27" s="41" t="n">
        <v>2.083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44.6713009851763</v>
      </c>
      <c r="C29" s="28" t="n">
        <v>38.8292974864193</v>
      </c>
      <c r="D29" s="28" t="n">
        <v>16.4994015284044</v>
      </c>
      <c r="E29" s="41" t="n">
        <v>1.455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37.8508553396446</v>
      </c>
      <c r="C32" s="28" t="n">
        <v>37.0536455738249</v>
      </c>
      <c r="D32" s="28" t="n">
        <v>25.0954990865305</v>
      </c>
      <c r="E32" s="41" t="n">
        <v>-0.805</v>
      </c>
    </row>
    <row r="33" s="27" customFormat="true" ht="12" hidden="false" customHeight="false" outlineLevel="0" collapsed="false">
      <c r="A33" s="31" t="s">
        <v>67</v>
      </c>
      <c r="B33" s="28" t="n">
        <v>30.6240928882438</v>
      </c>
      <c r="C33" s="28" t="n">
        <v>57.6197387518142</v>
      </c>
      <c r="D33" s="28" t="n">
        <v>11.7561683599419</v>
      </c>
      <c r="E33" s="41" t="n">
        <v>0.506</v>
      </c>
    </row>
    <row r="34" s="27" customFormat="true" ht="12" hidden="false" customHeight="false" outlineLevel="0" collapsed="false">
      <c r="A34" s="31" t="s">
        <v>68</v>
      </c>
      <c r="B34" s="28" t="n">
        <v>20.8353033884949</v>
      </c>
      <c r="C34" s="28" t="n">
        <v>51.4420803782506</v>
      </c>
      <c r="D34" s="28" t="n">
        <v>27.7226162332545</v>
      </c>
      <c r="E34" s="41" t="n">
        <v>-0.233</v>
      </c>
    </row>
    <row r="35" s="27" customFormat="true" ht="12" hidden="false" customHeight="false" outlineLevel="0" collapsed="false">
      <c r="A35" s="31" t="s">
        <v>69</v>
      </c>
      <c r="B35" s="28" t="n">
        <v>50.7852412488174</v>
      </c>
      <c r="C35" s="28" t="n">
        <v>36.9763481551561</v>
      </c>
      <c r="D35" s="28" t="n">
        <v>12.2384105960265</v>
      </c>
      <c r="E35" s="41" t="n">
        <v>1.351</v>
      </c>
    </row>
    <row r="36" s="27" customFormat="true" ht="12" hidden="false" customHeight="false" outlineLevel="0" collapsed="false">
      <c r="A36" s="31" t="s">
        <v>70</v>
      </c>
      <c r="B36" s="28" t="n">
        <v>45.1084082496034</v>
      </c>
      <c r="C36" s="28" t="n">
        <v>41.3855103120042</v>
      </c>
      <c r="D36" s="28" t="n">
        <v>13.5060814383924</v>
      </c>
      <c r="E36" s="41" t="n">
        <v>3.613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8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79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99"/>
    <col collapsed="false" customWidth="true" hidden="false" outlineLevel="0" max="4" min="2" style="12" width="13.7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2.75" hidden="false" customHeight="false" outlineLevel="0" collapsed="false">
      <c r="A3" s="13" t="s">
        <v>80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6.5655103629464</v>
      </c>
      <c r="C11" s="25" t="n">
        <v>56.6647611170575</v>
      </c>
      <c r="D11" s="25" t="n">
        <v>26.7697285199961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4.56076467910788</v>
      </c>
      <c r="C12" s="28" t="n">
        <v>57.8607191624943</v>
      </c>
      <c r="D12" s="28" t="n">
        <v>37.5785161583978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7.7507230779579</v>
      </c>
      <c r="C15" s="28" t="n">
        <v>52.1389654940472</v>
      </c>
      <c r="D15" s="28" t="n">
        <v>30.110311427994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1.2193040307251</v>
      </c>
      <c r="C16" s="28" t="n">
        <v>55.5689180276991</v>
      </c>
      <c r="D16" s="28" t="n">
        <v>33.2117779415758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2.9189518586228</v>
      </c>
      <c r="C17" s="28" t="n">
        <v>44.5307739183425</v>
      </c>
      <c r="D17" s="28" t="n">
        <v>42.5502742230347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9.7238675231501</v>
      </c>
      <c r="C18" s="28" t="n">
        <v>54.3338616834905</v>
      </c>
      <c r="D18" s="28" t="n">
        <v>15.9422707933595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9.33777989518818</v>
      </c>
      <c r="C19" s="28" t="n">
        <v>57.1700809909481</v>
      </c>
      <c r="D19" s="28" t="n">
        <v>33.4921391138637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3.1172572745606</v>
      </c>
      <c r="C20" s="28" t="n">
        <v>47.6591760299625</v>
      </c>
      <c r="D20" s="28" t="n">
        <v>19.2235666954768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4.4258304696449</v>
      </c>
      <c r="C21" s="28" t="n">
        <v>71.366695303551</v>
      </c>
      <c r="D21" s="28" t="n">
        <v>14.2074742268041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5.7435151100077</v>
      </c>
      <c r="C22" s="28" t="n">
        <v>55.466141597466</v>
      </c>
      <c r="D22" s="28" t="n">
        <v>28.7903432925263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8.54618252105481</v>
      </c>
      <c r="C25" s="28" t="n">
        <v>53.5919738598187</v>
      </c>
      <c r="D25" s="28" t="n">
        <v>37.8618436191265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14.6893485689091</v>
      </c>
      <c r="C26" s="28" t="n">
        <v>55.6214865708932</v>
      </c>
      <c r="D26" s="28" t="n">
        <v>29.6891648601977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3.3378418996093</v>
      </c>
      <c r="C27" s="28" t="n">
        <v>59.5250976856026</v>
      </c>
      <c r="D27" s="28" t="n">
        <v>17.1370604147881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9.4463273100005</v>
      </c>
      <c r="C29" s="28" t="n">
        <v>57.7686114371683</v>
      </c>
      <c r="D29" s="28" t="n">
        <v>22.785061252831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3.5792019347037</v>
      </c>
      <c r="C32" s="28" t="n">
        <v>46.2856842437306</v>
      </c>
      <c r="D32" s="28" t="n">
        <v>30.135113821565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1.9891968060122</v>
      </c>
      <c r="C33" s="28" t="n">
        <v>48.1211836542978</v>
      </c>
      <c r="D33" s="28" t="n">
        <v>39.88961953969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7.1808018828276</v>
      </c>
      <c r="C34" s="28" t="n">
        <v>50.1302849457847</v>
      </c>
      <c r="D34" s="28" t="n">
        <v>32.6889131713877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11.4571328355965</v>
      </c>
      <c r="C35" s="28" t="n">
        <v>63.0680964072756</v>
      </c>
      <c r="D35" s="28" t="n">
        <v>25.4747707571278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25.5432332521865</v>
      </c>
      <c r="C36" s="28" t="n">
        <v>54.0949117903405</v>
      </c>
      <c r="D36" s="28" t="n">
        <v>20.361854957473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99"/>
    <col collapsed="false" customWidth="true" hidden="false" outlineLevel="0" max="3" min="2" style="12" width="8.85"/>
    <col collapsed="false" customWidth="true" hidden="false" outlineLevel="0" max="4" min="4" style="36" width="11.85"/>
    <col collapsed="false" customWidth="true" hidden="false" outlineLevel="0" max="5" min="5" style="12" width="8.85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3</v>
      </c>
    </row>
    <row r="2" customFormat="false" ht="12.75" hidden="false" customHeight="false" outlineLevel="0" collapsed="false">
      <c r="A2" s="14" t="s">
        <v>24</v>
      </c>
    </row>
    <row r="3" customFormat="false" ht="12.75" hidden="false" customHeight="false" outlineLevel="0" collapsed="false">
      <c r="A3" s="13" t="s">
        <v>81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0.5550014595699</v>
      </c>
      <c r="C11" s="25" t="n">
        <v>56.411768998735</v>
      </c>
      <c r="D11" s="25" t="n">
        <v>23.033229541695</v>
      </c>
      <c r="E11" s="40" t="n">
        <v>-1.975</v>
      </c>
    </row>
    <row r="12" s="27" customFormat="true" ht="12" hidden="false" customHeight="false" outlineLevel="0" collapsed="false">
      <c r="A12" s="27" t="s">
        <v>50</v>
      </c>
      <c r="B12" s="28" t="n">
        <v>8.02913063268093</v>
      </c>
      <c r="C12" s="28" t="n">
        <v>59.5539371870733</v>
      </c>
      <c r="D12" s="28" t="n">
        <v>32.4169321802458</v>
      </c>
      <c r="E12" s="41" t="n">
        <v>-5.268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5.2653527947804</v>
      </c>
      <c r="C15" s="28" t="n">
        <v>65.3830631600188</v>
      </c>
      <c r="D15" s="28" t="n">
        <v>19.3515840452008</v>
      </c>
      <c r="E15" s="41" t="n">
        <v>-1.04</v>
      </c>
    </row>
    <row r="16" s="27" customFormat="true" ht="12" hidden="false" customHeight="false" outlineLevel="0" collapsed="false">
      <c r="A16" s="27" t="s">
        <v>53</v>
      </c>
      <c r="B16" s="28" t="n">
        <v>10.4162625596462</v>
      </c>
      <c r="C16" s="28" t="n">
        <v>62.1523063195872</v>
      </c>
      <c r="D16" s="28" t="n">
        <v>27.4314311207666</v>
      </c>
      <c r="E16" s="41" t="n">
        <v>-5.521</v>
      </c>
    </row>
    <row r="17" s="27" customFormat="true" ht="12" hidden="false" customHeight="false" outlineLevel="0" collapsed="false">
      <c r="A17" s="27" t="s">
        <v>54</v>
      </c>
      <c r="B17" s="28" t="n">
        <v>12.0353443022547</v>
      </c>
      <c r="C17" s="28" t="n">
        <v>59.9024984765387</v>
      </c>
      <c r="D17" s="28" t="n">
        <v>28.0621572212066</v>
      </c>
      <c r="E17" s="41" t="n">
        <v>-4.117</v>
      </c>
    </row>
    <row r="18" s="27" customFormat="true" ht="12" hidden="false" customHeight="false" outlineLevel="0" collapsed="false">
      <c r="A18" s="29" t="s">
        <v>55</v>
      </c>
      <c r="B18" s="28" t="n">
        <v>33.5697005088846</v>
      </c>
      <c r="C18" s="28" t="n">
        <v>51.0803370317844</v>
      </c>
      <c r="D18" s="28" t="n">
        <v>15.3499624593309</v>
      </c>
      <c r="E18" s="41" t="n">
        <v>1.512</v>
      </c>
    </row>
    <row r="19" s="27" customFormat="true" ht="12" hidden="false" customHeight="false" outlineLevel="0" collapsed="false">
      <c r="A19" s="27" t="s">
        <v>56</v>
      </c>
      <c r="B19" s="28" t="n">
        <v>20.2477370176274</v>
      </c>
      <c r="C19" s="28" t="n">
        <v>44.691916785771</v>
      </c>
      <c r="D19" s="28" t="n">
        <v>35.0603461966016</v>
      </c>
      <c r="E19" s="41" t="n">
        <v>-4.01</v>
      </c>
    </row>
    <row r="20" s="27" customFormat="true" ht="12" hidden="false" customHeight="false" outlineLevel="0" collapsed="false">
      <c r="A20" s="27" t="s">
        <v>57</v>
      </c>
      <c r="B20" s="28" t="n">
        <v>31.6839527513685</v>
      </c>
      <c r="C20" s="28" t="n">
        <v>41.4649956784788</v>
      </c>
      <c r="D20" s="28" t="n">
        <v>26.8510515701527</v>
      </c>
      <c r="E20" s="41" t="n">
        <v>0.057</v>
      </c>
    </row>
    <row r="21" s="27" customFormat="true" ht="12" hidden="false" customHeight="false" outlineLevel="0" collapsed="false">
      <c r="A21" s="27" t="s">
        <v>58</v>
      </c>
      <c r="B21" s="28" t="n">
        <v>24.0478235967927</v>
      </c>
      <c r="C21" s="28" t="n">
        <v>62.1635166093929</v>
      </c>
      <c r="D21" s="28" t="n">
        <v>13.7886597938144</v>
      </c>
      <c r="E21" s="41" t="n">
        <v>-0.003</v>
      </c>
    </row>
    <row r="22" s="27" customFormat="true" ht="12" hidden="false" customHeight="false" outlineLevel="0" collapsed="false">
      <c r="A22" s="27" t="s">
        <v>59</v>
      </c>
      <c r="B22" s="28" t="n">
        <v>23.7308449619039</v>
      </c>
      <c r="C22" s="28" t="n">
        <v>55.0552178751819</v>
      </c>
      <c r="D22" s="28" t="n">
        <v>21.2139371629141</v>
      </c>
      <c r="E22" s="41" t="n">
        <v>-1.81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29172994615491</v>
      </c>
      <c r="C25" s="28" t="n">
        <v>59.4758157301302</v>
      </c>
      <c r="D25" s="28" t="n">
        <v>31.2324543237149</v>
      </c>
      <c r="E25" s="41" t="n">
        <v>-6.444</v>
      </c>
    </row>
    <row r="26" s="27" customFormat="true" ht="12" hidden="false" customHeight="false" outlineLevel="0" collapsed="false">
      <c r="A26" s="30" t="s">
        <v>62</v>
      </c>
      <c r="B26" s="28" t="n">
        <v>18.8209574898042</v>
      </c>
      <c r="C26" s="28" t="n">
        <v>55.2871367160231</v>
      </c>
      <c r="D26" s="28" t="n">
        <v>25.8919057941728</v>
      </c>
      <c r="E26" s="41" t="n">
        <v>-1.599</v>
      </c>
    </row>
    <row r="27" s="27" customFormat="true" ht="12" hidden="false" customHeight="false" outlineLevel="0" collapsed="false">
      <c r="A27" s="27" t="s">
        <v>63</v>
      </c>
      <c r="B27" s="28" t="n">
        <v>29.3297264803126</v>
      </c>
      <c r="C27" s="28" t="n">
        <v>55.3306281935678</v>
      </c>
      <c r="D27" s="28" t="n">
        <v>15.3396453261196</v>
      </c>
      <c r="E27" s="41" t="n">
        <v>0.636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4.6011539669681</v>
      </c>
      <c r="C29" s="28" t="n">
        <v>55.3110585745697</v>
      </c>
      <c r="D29" s="28" t="n">
        <v>20.0877874584622</v>
      </c>
      <c r="E29" s="41" t="n">
        <v>-0.369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27.816623731665</v>
      </c>
      <c r="C32" s="28" t="n">
        <v>41.9168287682036</v>
      </c>
      <c r="D32" s="28" t="n">
        <v>30.2665475001314</v>
      </c>
      <c r="E32" s="41" t="n">
        <v>-2.98</v>
      </c>
    </row>
    <row r="33" s="27" customFormat="true" ht="12" hidden="false" customHeight="false" outlineLevel="0" collapsed="false">
      <c r="A33" s="31" t="s">
        <v>67</v>
      </c>
      <c r="B33" s="28" t="n">
        <v>18.9408172851104</v>
      </c>
      <c r="C33" s="28" t="n">
        <v>51.7261625176139</v>
      </c>
      <c r="D33" s="28" t="n">
        <v>29.3330201972757</v>
      </c>
      <c r="E33" s="41" t="n">
        <v>-3.497</v>
      </c>
    </row>
    <row r="34" s="27" customFormat="true" ht="12" hidden="false" customHeight="false" outlineLevel="0" collapsed="false">
      <c r="A34" s="31" t="s">
        <v>68</v>
      </c>
      <c r="B34" s="28" t="n">
        <v>16.1385223165504</v>
      </c>
      <c r="C34" s="28" t="n">
        <v>54.484323779104</v>
      </c>
      <c r="D34" s="28" t="n">
        <v>29.3771539043456</v>
      </c>
      <c r="E34" s="41" t="n">
        <v>-1.979</v>
      </c>
    </row>
    <row r="35" s="27" customFormat="true" ht="12" hidden="false" customHeight="false" outlineLevel="0" collapsed="false">
      <c r="A35" s="31" t="s">
        <v>69</v>
      </c>
      <c r="B35" s="28" t="n">
        <v>18.9933356716941</v>
      </c>
      <c r="C35" s="28" t="n">
        <v>61.1026206343639</v>
      </c>
      <c r="D35" s="28" t="n">
        <v>19.904043693942</v>
      </c>
      <c r="E35" s="41" t="n">
        <v>-1.804</v>
      </c>
    </row>
    <row r="36" s="27" customFormat="true" ht="12" hidden="false" customHeight="false" outlineLevel="0" collapsed="false">
      <c r="A36" s="31" t="s">
        <v>70</v>
      </c>
      <c r="B36" s="28" t="n">
        <v>23.7219367054368</v>
      </c>
      <c r="C36" s="28" t="n">
        <v>56.0213987317044</v>
      </c>
      <c r="D36" s="28" t="n">
        <v>20.2566645628588</v>
      </c>
      <c r="E36" s="41" t="n">
        <v>-1.417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09T13:53:33Z</cp:lastPrinted>
  <dcterms:modified xsi:type="dcterms:W3CDTF">2015-06-18T07:53:21Z</dcterms:modified>
  <cp:revision>0</cp:revision>
  <dc:subject/>
  <dc:title/>
</cp:coreProperties>
</file>