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CASERTA</t>
  </si>
  <si>
    <t xml:space="preserve">Tavole statistiche</t>
  </si>
  <si>
    <t xml:space="preserve">Risultati del II trimestre 2015</t>
  </si>
  <si>
    <t xml:space="preserve">e previsioni per il I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Caserta</t>
  </si>
  <si>
    <t xml:space="preserve">2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Caserta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n.d.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Caserta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4.425</c:v>
                </c:pt>
                <c:pt idx="1">
                  <c:v>-0.381</c:v>
                </c:pt>
                <c:pt idx="2">
                  <c:v>-1.054</c:v>
                </c:pt>
                <c:pt idx="3">
                  <c:v>2.102</c:v>
                </c:pt>
                <c:pt idx="4">
                  <c:v>7.117</c:v>
                </c:pt>
                <c:pt idx="5">
                  <c:v>-3.013</c:v>
                </c:pt>
                <c:pt idx="6">
                  <c:v>2.525</c:v>
                </c:pt>
                <c:pt idx="7">
                  <c:v>-7.495</c:v>
                </c:pt>
                <c:pt idx="8">
                  <c:v>-4.251</c:v>
                </c:pt>
                <c:pt idx="9">
                  <c:v>-2.457</c:v>
                </c:pt>
              </c:numCache>
            </c:numRef>
          </c:val>
        </c:ser>
        <c:gapWidth val="80"/>
        <c:overlap val="0"/>
        <c:axId val="50439604"/>
        <c:axId val="70377154"/>
      </c:barChart>
      <c:catAx>
        <c:axId val="504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0377154"/>
        <c:crossesAt val="0"/>
        <c:auto val="1"/>
        <c:lblAlgn val="ctr"/>
        <c:lblOffset val="100"/>
        <c:noMultiLvlLbl val="0"/>
      </c:catAx>
      <c:valAx>
        <c:axId val="703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043960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8.3364839319471</c:v>
                </c:pt>
                <c:pt idx="1">
                  <c:v>-7.00176515087837</c:v>
                </c:pt>
                <c:pt idx="2">
                  <c:v>6.08519269776876</c:v>
                </c:pt>
                <c:pt idx="3">
                  <c:v>14.7821290678434</c:v>
                </c:pt>
                <c:pt idx="4">
                  <c:v>-12.4843945068664</c:v>
                </c:pt>
                <c:pt idx="5">
                  <c:v>-19.9942954934398</c:v>
                </c:pt>
                <c:pt idx="6">
                  <c:v>2.32117479867361</c:v>
                </c:pt>
                <c:pt idx="7">
                  <c:v>-51.0810810810811</c:v>
                </c:pt>
                <c:pt idx="8">
                  <c:v>0.104139546992972</c:v>
                </c:pt>
                <c:pt idx="9">
                  <c:v>-14.2824127571065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1.7769376181475</c:v>
                </c:pt>
                <c:pt idx="1">
                  <c:v>0.113473985038244</c:v>
                </c:pt>
                <c:pt idx="2">
                  <c:v>-0.608519269776874</c:v>
                </c:pt>
                <c:pt idx="3">
                  <c:v>21.6216216216216</c:v>
                </c:pt>
                <c:pt idx="4">
                  <c:v>43.4207240948814</c:v>
                </c:pt>
                <c:pt idx="5">
                  <c:v>-16.5715915573303</c:v>
                </c:pt>
                <c:pt idx="6">
                  <c:v>21.5537659876836</c:v>
                </c:pt>
                <c:pt idx="7">
                  <c:v>-49.8648648648649</c:v>
                </c:pt>
                <c:pt idx="8">
                  <c:v>-15.2043738609737</c:v>
                </c:pt>
                <c:pt idx="9">
                  <c:v>-23.2031430552346</c:v>
                </c:pt>
              </c:numCache>
            </c:numRef>
          </c:val>
        </c:ser>
        <c:gapWidth val="60"/>
        <c:overlap val="0"/>
        <c:axId val="91319623"/>
        <c:axId val="40764028"/>
      </c:barChart>
      <c:catAx>
        <c:axId val="913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0764028"/>
        <c:crossesAt val="0"/>
        <c:auto val="1"/>
        <c:lblAlgn val="ctr"/>
        <c:lblOffset val="100"/>
        <c:noMultiLvlLbl val="0"/>
      </c:catAx>
      <c:valAx>
        <c:axId val="407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131962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483480</xdr:colOff>
      <xdr:row>12</xdr:row>
      <xdr:rowOff>378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324000"/>
          <a:ext cx="305892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9.64046528022559</v>
      </c>
      <c r="C10" s="30" t="n">
        <v>54.5470567500881</v>
      </c>
      <c r="D10" s="30" t="n">
        <v>35.8124779696863</v>
      </c>
      <c r="E10" s="30" t="n">
        <v>-26.1720126894607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14.4278606965174</v>
      </c>
      <c r="C14" s="34" t="n">
        <v>1.11940298507463</v>
      </c>
      <c r="D14" s="34" t="n">
        <v>84.452736318408</v>
      </c>
      <c r="E14" s="34" t="n">
        <v>-70.0248756218905</v>
      </c>
    </row>
    <row r="15" s="27" customFormat="true" ht="12" hidden="false" customHeight="false" outlineLevel="0" collapsed="false">
      <c r="A15" s="27" t="s">
        <v>72</v>
      </c>
      <c r="B15" s="34" t="n">
        <v>16.7946257197697</v>
      </c>
      <c r="C15" s="34" t="n">
        <v>83.2053742802303</v>
      </c>
      <c r="D15" s="34" t="n">
        <v>0</v>
      </c>
      <c r="E15" s="34" t="n">
        <v>16.7946257197697</v>
      </c>
    </row>
    <row r="16" s="27" customFormat="true" ht="12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s="27" customFormat="true" ht="12" hidden="false" customHeight="false" outlineLevel="0" collapsed="false">
      <c r="A17" s="36" t="s">
        <v>74</v>
      </c>
      <c r="B17" s="34" t="n">
        <v>0</v>
      </c>
      <c r="C17" s="34" t="n">
        <v>61.1183355006502</v>
      </c>
      <c r="D17" s="34" t="n">
        <v>38.8816644993498</v>
      </c>
      <c r="E17" s="34" t="n">
        <v>-38.8816644993498</v>
      </c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14.4283121597096</v>
      </c>
      <c r="D18" s="34" t="n">
        <v>85.5716878402904</v>
      </c>
      <c r="E18" s="34" t="n">
        <v>-85.5716878402904</v>
      </c>
    </row>
    <row r="19" s="27" customFormat="true" ht="12" hidden="false" customHeight="false" outlineLevel="0" collapsed="false">
      <c r="A19" s="36" t="s">
        <v>76</v>
      </c>
      <c r="B19" s="34" t="n">
        <v>0</v>
      </c>
      <c r="C19" s="34" t="n">
        <v>100</v>
      </c>
      <c r="D19" s="34" t="n">
        <v>0</v>
      </c>
      <c r="E19" s="34" t="n">
        <v>0</v>
      </c>
    </row>
    <row r="20" s="27" customFormat="true" ht="12" hidden="false" customHeight="false" outlineLevel="0" collapsed="false">
      <c r="A20" s="27" t="s">
        <v>77</v>
      </c>
      <c r="B20" s="34" t="s">
        <v>87</v>
      </c>
      <c r="C20" s="34" t="s">
        <v>87</v>
      </c>
      <c r="D20" s="34" t="s">
        <v>87</v>
      </c>
      <c r="E20" s="52" t="s">
        <v>88</v>
      </c>
    </row>
    <row r="21" s="27" customFormat="true" ht="12" hidden="false" customHeight="false" outlineLevel="0" collapsed="false">
      <c r="A21" s="27" t="s">
        <v>78</v>
      </c>
      <c r="B21" s="34" t="n">
        <v>97.3451327433628</v>
      </c>
      <c r="C21" s="34" t="n">
        <v>2.65486725663717</v>
      </c>
      <c r="D21" s="34" t="n">
        <v>0</v>
      </c>
      <c r="E21" s="34" t="n">
        <v>97.3451327433628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70.7792207792208</v>
      </c>
      <c r="C24" s="34" t="n">
        <v>13.2034632034632</v>
      </c>
      <c r="D24" s="34" t="n">
        <v>16.017316017316</v>
      </c>
      <c r="E24" s="34" t="n">
        <v>54.7619047619048</v>
      </c>
    </row>
    <row r="25" s="27" customFormat="true" ht="12" hidden="false" customHeight="false" outlineLevel="0" collapsed="false">
      <c r="A25" s="27" t="s">
        <v>81</v>
      </c>
      <c r="B25" s="34" t="n">
        <v>4.22102839600921</v>
      </c>
      <c r="C25" s="34" t="n">
        <v>58.2118188795088</v>
      </c>
      <c r="D25" s="34" t="n">
        <v>37.567152724482</v>
      </c>
      <c r="E25" s="34" t="n">
        <v>-33.3461243284728</v>
      </c>
    </row>
    <row r="26" s="27" customFormat="true" ht="12.75" hidden="false" customHeight="false" outlineLevel="0" collapsed="false">
      <c r="A26" s="37"/>
      <c r="B26" s="38"/>
      <c r="C26" s="38"/>
      <c r="D26" s="38"/>
      <c r="E26" s="62"/>
    </row>
    <row r="27" s="27" customFormat="true" ht="12" hidden="false" customHeight="false" outlineLevel="0" collapsed="false">
      <c r="A27" s="53" t="s">
        <v>90</v>
      </c>
      <c r="B27" s="31"/>
      <c r="C27" s="31"/>
      <c r="D27" s="31"/>
      <c r="E27" s="31"/>
    </row>
    <row r="28" s="27" customFormat="true" ht="12.75" hidden="false" customHeight="false" outlineLevel="0" collapsed="false">
      <c r="A28" s="54" t="s">
        <v>91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4"/>
      <c r="E31" s="64"/>
      <c r="F31" s="64"/>
      <c r="G31" s="64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50"/>
      <c r="F96" s="50"/>
      <c r="G96" s="50"/>
    </row>
    <row r="97" customFormat="false" ht="12.75" hidden="false" customHeight="false" outlineLevel="0" collapsed="false">
      <c r="A97" s="49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  <row r="126" customFormat="false" ht="12.75" hidden="false" customHeight="false" outlineLevel="0" collapsed="false">
      <c r="B126" s="12"/>
      <c r="C126" s="12"/>
      <c r="D126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3" t="s">
        <v>64</v>
      </c>
      <c r="C7" s="63" t="s">
        <v>65</v>
      </c>
      <c r="D7" s="63" t="s">
        <v>66</v>
      </c>
      <c r="E7" s="42" t="s">
        <v>67</v>
      </c>
    </row>
    <row r="8" customFormat="false" ht="12.75" hidden="false" customHeight="false" outlineLevel="0" collapsed="false">
      <c r="A8" s="26"/>
      <c r="B8" s="63"/>
      <c r="C8" s="63"/>
      <c r="D8" s="63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18.7820458939228</v>
      </c>
      <c r="C10" s="30" t="n">
        <v>54.2573758090275</v>
      </c>
      <c r="D10" s="30" t="n">
        <v>26.9605782970497</v>
      </c>
      <c r="E10" s="30" t="n">
        <v>-8.17853240312684</v>
      </c>
    </row>
    <row r="11" customFormat="false" ht="12.75" hidden="false" customHeight="false" outlineLevel="0" collapsed="false">
      <c r="A11" s="32" t="s">
        <v>69</v>
      </c>
      <c r="B11" s="33" t="n">
        <v>11.6824196597353</v>
      </c>
      <c r="C11" s="33" t="n">
        <v>58.2986767485822</v>
      </c>
      <c r="D11" s="33" t="n">
        <v>30.0189035916824</v>
      </c>
      <c r="E11" s="33" t="n">
        <v>-18.3364839319471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23.8271319620985</v>
      </c>
      <c r="C14" s="34" t="n">
        <v>38.0633233186966</v>
      </c>
      <c r="D14" s="34" t="n">
        <v>38.109544719205</v>
      </c>
      <c r="E14" s="34" t="n">
        <v>-14.2824127571065</v>
      </c>
    </row>
    <row r="15" customFormat="false" ht="12.75" hidden="false" customHeight="false" outlineLevel="0" collapsed="false">
      <c r="A15" s="27" t="s">
        <v>72</v>
      </c>
      <c r="B15" s="34" t="n">
        <v>15.9333506899245</v>
      </c>
      <c r="C15" s="34" t="n">
        <v>61.8849258005728</v>
      </c>
      <c r="D15" s="34" t="n">
        <v>22.1817235095027</v>
      </c>
      <c r="E15" s="34" t="n">
        <v>-6.24837281957823</v>
      </c>
    </row>
    <row r="16" customFormat="false" ht="12.75" hidden="false" customHeight="false" outlineLevel="0" collapsed="false">
      <c r="A16" s="27" t="s">
        <v>73</v>
      </c>
      <c r="B16" s="34" t="n">
        <v>12.027027027027</v>
      </c>
      <c r="C16" s="34" t="n">
        <v>24.8648648648649</v>
      </c>
      <c r="D16" s="34" t="n">
        <v>63.1081081081081</v>
      </c>
      <c r="E16" s="34" t="n">
        <v>-51.0810810810811</v>
      </c>
    </row>
    <row r="17" customFormat="false" ht="12.75" hidden="false" customHeight="false" outlineLevel="0" collapsed="false">
      <c r="A17" s="36" t="s">
        <v>74</v>
      </c>
      <c r="B17" s="34" t="n">
        <v>15.3008053055424</v>
      </c>
      <c r="C17" s="34" t="n">
        <v>71.7195641875888</v>
      </c>
      <c r="D17" s="34" t="n">
        <v>12.9796305068688</v>
      </c>
      <c r="E17" s="34" t="n">
        <v>2.32117479867361</v>
      </c>
    </row>
    <row r="18" customFormat="false" ht="12.75" hidden="false" customHeight="false" outlineLevel="0" collapsed="false">
      <c r="A18" s="27" t="s">
        <v>75</v>
      </c>
      <c r="B18" s="34" t="n">
        <v>11.095265259555</v>
      </c>
      <c r="C18" s="34" t="n">
        <v>54.4780376497433</v>
      </c>
      <c r="D18" s="34" t="n">
        <v>34.4266970907017</v>
      </c>
      <c r="E18" s="34" t="n">
        <v>-23.3314318311466</v>
      </c>
    </row>
    <row r="19" customFormat="false" ht="12.75" hidden="false" customHeight="false" outlineLevel="0" collapsed="false">
      <c r="A19" s="36" t="s">
        <v>76</v>
      </c>
      <c r="B19" s="34" t="n">
        <v>16.4044943820225</v>
      </c>
      <c r="C19" s="34" t="n">
        <v>54.7066167290886</v>
      </c>
      <c r="D19" s="34" t="n">
        <v>28.8888888888889</v>
      </c>
      <c r="E19" s="34" t="n">
        <v>-12.4843945068664</v>
      </c>
    </row>
    <row r="20" customFormat="false" ht="12.75" hidden="false" customHeight="false" outlineLevel="0" collapsed="false">
      <c r="A20" s="27" t="s">
        <v>77</v>
      </c>
      <c r="B20" s="34" t="n">
        <v>32.9288472145615</v>
      </c>
      <c r="C20" s="34" t="n">
        <v>51.4065085493657</v>
      </c>
      <c r="D20" s="34" t="n">
        <v>15.6646442360728</v>
      </c>
      <c r="E20" s="34" t="n">
        <v>17.2642029784887</v>
      </c>
    </row>
    <row r="21" customFormat="false" ht="12.75" hidden="false" customHeight="false" outlineLevel="0" collapsed="false">
      <c r="A21" s="27" t="s">
        <v>78</v>
      </c>
      <c r="B21" s="34" t="n">
        <v>22.3413503332367</v>
      </c>
      <c r="C21" s="34" t="n">
        <v>62.4456679223414</v>
      </c>
      <c r="D21" s="34" t="n">
        <v>15.2129817444219</v>
      </c>
      <c r="E21" s="34" t="n">
        <v>7.12836858881484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15.196394075982</v>
      </c>
      <c r="C24" s="34" t="n">
        <v>58.1455247907276</v>
      </c>
      <c r="D24" s="34" t="n">
        <v>26.6580811332904</v>
      </c>
      <c r="E24" s="34" t="n">
        <v>-11.4616870573084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20.0489136616995</v>
      </c>
      <c r="C25" s="34" t="n">
        <v>52.8836309862359</v>
      </c>
      <c r="D25" s="34" t="n">
        <v>27.0674553520646</v>
      </c>
      <c r="E25" s="34" t="n">
        <v>-7.01854169036515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3" t="s">
        <v>94</v>
      </c>
      <c r="D36" s="12"/>
      <c r="E36" s="12"/>
    </row>
    <row r="37" customFormat="false" ht="22.5" hidden="false" customHeight="true" outlineLevel="0" collapsed="false">
      <c r="A37" s="26"/>
      <c r="B37" s="63"/>
      <c r="D37" s="12"/>
      <c r="E37" s="12"/>
    </row>
    <row r="38" customFormat="false" ht="9" hidden="false" customHeight="true" outlineLevel="0" collapsed="false">
      <c r="A38" s="27"/>
      <c r="B38" s="65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7.655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9.192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81.94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77.881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7.3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85.952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2.879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80.813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67.681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5.601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2.528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9.466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E96" s="12"/>
      <c r="H96" s="56"/>
      <c r="I96" s="56"/>
      <c r="J96" s="56"/>
    </row>
    <row r="97" customFormat="false" ht="12.75" hidden="false" customHeight="false" outlineLevel="0" collapsed="false">
      <c r="A97" s="29"/>
      <c r="E97" s="12"/>
      <c r="H97" s="56"/>
      <c r="I97" s="56"/>
      <c r="J97" s="56"/>
    </row>
    <row r="98" customFormat="false" ht="12.75" hidden="false" customHeight="false" outlineLevel="0" collapsed="false">
      <c r="A98" s="27"/>
      <c r="E98" s="12"/>
      <c r="H98" s="56"/>
      <c r="I98" s="56"/>
      <c r="J98" s="56"/>
    </row>
    <row r="99" customFormat="false" ht="12.75" hidden="false" customHeight="false" outlineLevel="0" collapsed="false">
      <c r="A99" s="27"/>
      <c r="E99" s="12"/>
      <c r="H99" s="56"/>
      <c r="I99" s="56"/>
      <c r="J99" s="56"/>
    </row>
    <row r="100" customFormat="false" ht="12.75" hidden="false" customHeight="false" outlineLevel="0" collapsed="false">
      <c r="A100" s="27"/>
      <c r="E100" s="12"/>
      <c r="H100" s="56"/>
      <c r="I100" s="56"/>
      <c r="J100" s="56"/>
    </row>
    <row r="101" customFormat="false" ht="12.75" hidden="false" customHeight="false" outlineLevel="0" collapsed="false">
      <c r="A101" s="29"/>
      <c r="E101" s="12"/>
      <c r="H101" s="56"/>
      <c r="I101" s="56"/>
      <c r="J101" s="56"/>
    </row>
    <row r="102" customFormat="false" ht="12.75" hidden="false" customHeight="false" outlineLevel="0" collapsed="false">
      <c r="A102" s="27"/>
      <c r="E102" s="12"/>
      <c r="H102" s="56"/>
      <c r="I102" s="56"/>
      <c r="J102" s="56"/>
    </row>
    <row r="103" customFormat="false" ht="12.75" hidden="false" customHeight="false" outlineLevel="0" collapsed="false">
      <c r="A103" s="27"/>
      <c r="B103" s="56"/>
      <c r="C103" s="56"/>
      <c r="D103" s="56"/>
      <c r="E103" s="12"/>
    </row>
    <row r="104" customFormat="false" ht="12.75" hidden="false" customHeight="false" outlineLevel="0" collapsed="false">
      <c r="B104" s="16"/>
      <c r="E104" s="12"/>
    </row>
    <row r="105" customFormat="false" ht="12.75" hidden="false" customHeight="false" outlineLevel="0" collapsed="false">
      <c r="B105" s="16"/>
      <c r="E105" s="12"/>
    </row>
    <row r="106" customFormat="false" ht="12.75" hidden="false" customHeight="false" outlineLevel="0" collapsed="false">
      <c r="B106" s="16"/>
      <c r="E106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21" hidden="false" customHeight="fals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21" hidden="false" customHeight="fals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</row>
    <row r="6" customFormat="false" ht="15" hidden="false" customHeight="false" outlineLevel="0" collapsed="false">
      <c r="L6" s="71" t="s">
        <v>63</v>
      </c>
    </row>
    <row r="7" customFormat="false" ht="18.75" hidden="false" customHeight="false" outlineLevel="0" collapsed="false">
      <c r="A7" s="72" t="s">
        <v>96</v>
      </c>
    </row>
    <row r="8" customFormat="false" ht="12.75" hidden="false" customHeight="true" outlineLevel="0" collapsed="false">
      <c r="A8" s="72"/>
    </row>
    <row r="9" customFormat="false" ht="12.75" hidden="false" customHeight="true" outlineLevel="0" collapsed="false">
      <c r="D9" s="73"/>
      <c r="F9" s="74"/>
      <c r="G9" s="75"/>
      <c r="H9" s="74"/>
      <c r="I9" s="75"/>
      <c r="J9" s="75"/>
      <c r="K9" s="75"/>
      <c r="L9" s="75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true" outlineLevel="0" collapsed="false">
      <c r="A13" s="77"/>
      <c r="B13" s="77"/>
      <c r="C13" s="77"/>
      <c r="D13" s="77"/>
      <c r="E13" s="77"/>
    </row>
    <row r="14" customFormat="false" ht="12.75" hidden="false" customHeight="true" outlineLevel="0" collapsed="false">
      <c r="A14" s="77"/>
      <c r="B14" s="77"/>
      <c r="C14" s="77"/>
      <c r="D14" s="77"/>
      <c r="E14" s="77"/>
    </row>
    <row r="15" customFormat="false" ht="12.75" hidden="false" customHeight="true" outlineLevel="0" collapsed="false">
      <c r="A15" s="78"/>
      <c r="B15" s="78"/>
      <c r="C15" s="78"/>
      <c r="D15" s="78"/>
      <c r="E15" s="78"/>
    </row>
    <row r="16" customFormat="false" ht="12.75" hidden="false" customHeight="true" outlineLevel="0" collapsed="false">
      <c r="A16" s="78"/>
      <c r="B16" s="78"/>
      <c r="C16" s="78"/>
      <c r="D16" s="78"/>
      <c r="E16" s="78"/>
    </row>
    <row r="17" customFormat="false" ht="12.75" hidden="false" customHeight="true" outlineLevel="0" collapsed="false">
      <c r="A17" s="77"/>
      <c r="B17" s="77"/>
      <c r="C17" s="77"/>
      <c r="D17" s="77"/>
      <c r="E17" s="77"/>
    </row>
    <row r="18" customFormat="false" ht="12.75" hidden="false" customHeight="true" outlineLevel="0" collapsed="false">
      <c r="A18" s="77"/>
      <c r="B18" s="77"/>
      <c r="C18" s="77"/>
      <c r="D18" s="77"/>
      <c r="E18" s="77"/>
    </row>
    <row r="19" customFormat="false" ht="12.75" hidden="false" customHeight="false" outlineLevel="0" collapsed="false">
      <c r="A19" s="77"/>
      <c r="B19" s="77"/>
      <c r="C19" s="77"/>
      <c r="D19" s="77"/>
      <c r="E19" s="77"/>
    </row>
    <row r="20" customFormat="false" ht="12.75" hidden="false" customHeight="false" outlineLevel="0" collapsed="false">
      <c r="A20" s="77"/>
      <c r="B20" s="77"/>
      <c r="C20" s="77"/>
      <c r="D20" s="77"/>
      <c r="E20" s="77"/>
    </row>
    <row r="21" customFormat="false" ht="12.75" hidden="false" customHeight="false" outlineLevel="0" collapsed="false">
      <c r="A21" s="77"/>
      <c r="B21" s="77"/>
      <c r="C21" s="77"/>
      <c r="D21" s="77"/>
      <c r="E21" s="77"/>
    </row>
    <row r="22" customFormat="false" ht="12.75" hidden="false" customHeight="false" outlineLevel="0" collapsed="false">
      <c r="A22" s="77"/>
      <c r="B22" s="77"/>
      <c r="C22" s="77"/>
      <c r="D22" s="77"/>
      <c r="E22" s="77"/>
    </row>
    <row r="23" customFormat="false" ht="12.75" hidden="false" customHeight="false" outlineLevel="0" collapsed="false">
      <c r="A23" s="78"/>
      <c r="B23" s="78"/>
      <c r="C23" s="78"/>
      <c r="D23" s="78"/>
      <c r="E23" s="78"/>
    </row>
    <row r="24" customFormat="false" ht="12.75" hidden="false" customHeight="false" outlineLevel="0" collapsed="false">
      <c r="A24" s="78"/>
      <c r="B24" s="78"/>
      <c r="C24" s="78"/>
      <c r="D24" s="78"/>
      <c r="E24" s="78"/>
    </row>
    <row r="25" customFormat="false" ht="12.75" hidden="false" customHeight="false" outlineLevel="0" collapsed="false">
      <c r="A25" s="77"/>
      <c r="B25" s="77"/>
      <c r="C25" s="77"/>
      <c r="D25" s="77"/>
      <c r="E25" s="77"/>
    </row>
    <row r="26" customFormat="false" ht="12.75" hidden="false" customHeight="false" outlineLevel="0" collapsed="false">
      <c r="A26" s="77"/>
      <c r="B26" s="77"/>
      <c r="C26" s="77"/>
      <c r="D26" s="77"/>
      <c r="E26" s="77"/>
    </row>
    <row r="27" customFormat="false" ht="12.75" hidden="false" customHeight="false" outlineLevel="0" collapsed="false">
      <c r="A27" s="77"/>
      <c r="B27" s="77"/>
      <c r="C27" s="77"/>
      <c r="D27" s="77"/>
      <c r="E27" s="77"/>
    </row>
    <row r="28" customFormat="false" ht="12.75" hidden="false" customHeight="false" outlineLevel="0" collapsed="false">
      <c r="A28" s="77"/>
      <c r="B28" s="77"/>
      <c r="C28" s="77"/>
      <c r="D28" s="77"/>
      <c r="E28" s="77"/>
    </row>
    <row r="29" customFormat="false" ht="12.75" hidden="false" customHeight="true" outlineLevel="0" collapsed="false">
      <c r="A29" s="79"/>
      <c r="B29" s="79"/>
      <c r="C29" s="79"/>
      <c r="D29" s="79"/>
      <c r="E29" s="79"/>
    </row>
    <row r="30" customFormat="false" ht="12.75" hidden="false" customHeight="true" outlineLevel="0" collapsed="false"/>
    <row r="31" customFormat="false" ht="12.75" hidden="false" customHeight="true" outlineLevel="0" collapsed="false">
      <c r="L31" s="71" t="s">
        <v>63</v>
      </c>
    </row>
    <row r="32" customFormat="false" ht="36" hidden="false" customHeight="true" outlineLevel="0" collapsed="false">
      <c r="A32" s="80" t="s">
        <v>97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4"/>
      <c r="G73" s="54"/>
    </row>
    <row r="74" customFormat="false" ht="12.75" hidden="false" customHeight="false" outlineLevel="0" collapsed="false">
      <c r="A74" s="54"/>
      <c r="G74" s="54"/>
    </row>
    <row r="75" customFormat="false" ht="12.75" hidden="false" customHeight="false" outlineLevel="0" collapsed="false">
      <c r="G75" s="54"/>
    </row>
    <row r="76" customFormat="false" ht="12.75" hidden="false" customHeight="false" outlineLevel="0" collapsed="false">
      <c r="H76" s="12" t="s">
        <v>98</v>
      </c>
      <c r="J76" s="12" t="s">
        <v>99</v>
      </c>
    </row>
    <row r="77" customFormat="false" ht="12.75" hidden="false" customHeight="false" outlineLevel="0" collapsed="false">
      <c r="D77" s="12" t="s">
        <v>100</v>
      </c>
      <c r="F77" s="12" t="s">
        <v>101</v>
      </c>
      <c r="G77" s="12" t="s">
        <v>102</v>
      </c>
      <c r="H77" s="19" t="s">
        <v>103</v>
      </c>
      <c r="J77" s="19" t="s">
        <v>104</v>
      </c>
    </row>
    <row r="78" customFormat="false" ht="12.75" hidden="false" customHeight="false" outlineLevel="0" collapsed="false">
      <c r="A78" s="19" t="s">
        <v>105</v>
      </c>
      <c r="D78" s="12" t="s">
        <v>106</v>
      </c>
      <c r="F78" s="12" t="s">
        <v>107</v>
      </c>
      <c r="G78" s="12" t="s">
        <v>107</v>
      </c>
      <c r="H78" s="12" t="s">
        <v>108</v>
      </c>
      <c r="I78" s="12" t="s">
        <v>109</v>
      </c>
      <c r="J78" s="12" t="s">
        <v>108</v>
      </c>
      <c r="K78" s="12" t="s">
        <v>109</v>
      </c>
      <c r="P78" s="12" t="s">
        <v>110</v>
      </c>
      <c r="Q78" s="12" t="s">
        <v>110</v>
      </c>
    </row>
    <row r="79" customFormat="false" ht="12.75" hidden="false" customHeight="false" outlineLevel="0" collapsed="false">
      <c r="A79" s="32" t="s">
        <v>69</v>
      </c>
      <c r="D79" s="16" t="n">
        <v>-4.425</v>
      </c>
      <c r="F79" s="40" t="n">
        <v>-18.3364839319471</v>
      </c>
      <c r="G79" s="16" t="n">
        <v>-21.7769376181475</v>
      </c>
      <c r="H79" s="16" t="n">
        <v>11.6824196597353</v>
      </c>
      <c r="I79" s="16" t="n">
        <v>30.0189035916824</v>
      </c>
      <c r="J79" s="16" t="n">
        <v>12.4385633270321</v>
      </c>
      <c r="K79" s="16" t="n">
        <v>34.215500945179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0.381</v>
      </c>
      <c r="F80" s="40" t="n">
        <v>-7.00176515087837</v>
      </c>
      <c r="G80" s="16" t="n">
        <v>0.113473985038244</v>
      </c>
      <c r="H80" s="16" t="n">
        <v>19.7738925779608</v>
      </c>
      <c r="I80" s="16" t="n">
        <v>26.7756577288392</v>
      </c>
      <c r="J80" s="16" t="n">
        <v>22.135832562831</v>
      </c>
      <c r="K80" s="16" t="n">
        <v>22.0223585777927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1.054</v>
      </c>
      <c r="F81" s="40" t="n">
        <v>6.08519269776876</v>
      </c>
      <c r="G81" s="16" t="n">
        <v>-0.608519269776874</v>
      </c>
      <c r="H81" s="16" t="n">
        <v>21.2691973341061</v>
      </c>
      <c r="I81" s="16" t="n">
        <v>15.1840046363373</v>
      </c>
      <c r="J81" s="16" t="n">
        <v>22.920892494929</v>
      </c>
      <c r="K81" s="16" t="n">
        <v>23.5294117647059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2.102</v>
      </c>
      <c r="F82" s="40" t="n">
        <v>14.7821290678434</v>
      </c>
      <c r="G82" s="16" t="n">
        <v>21.6216216216216</v>
      </c>
      <c r="H82" s="16" t="n">
        <v>32.1014892443464</v>
      </c>
      <c r="I82" s="16" t="n">
        <v>17.319360176503</v>
      </c>
      <c r="J82" s="16" t="n">
        <v>27.8543849972421</v>
      </c>
      <c r="K82" s="16" t="n">
        <v>6.23276337562052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7.117</v>
      </c>
      <c r="F83" s="40" t="n">
        <v>-12.4843945068664</v>
      </c>
      <c r="G83" s="16" t="n">
        <v>43.4207240948814</v>
      </c>
      <c r="H83" s="16" t="n">
        <v>16.4044943820225</v>
      </c>
      <c r="I83" s="16" t="n">
        <v>28.8888888888889</v>
      </c>
      <c r="J83" s="16" t="n">
        <v>57.6779026217228</v>
      </c>
      <c r="K83" s="16" t="n">
        <v>14.2571785268414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3.013</v>
      </c>
      <c r="F84" s="40" t="n">
        <v>-19.9942954934398</v>
      </c>
      <c r="G84" s="16" t="n">
        <v>-16.5715915573303</v>
      </c>
      <c r="H84" s="16" t="n">
        <v>14.4324015972618</v>
      </c>
      <c r="I84" s="16" t="n">
        <v>34.4266970907017</v>
      </c>
      <c r="J84" s="16" t="n">
        <v>6.9594980034227</v>
      </c>
      <c r="K84" s="16" t="n">
        <v>23.531089560753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525</v>
      </c>
      <c r="F85" s="40" t="n">
        <v>2.32117479867361</v>
      </c>
      <c r="G85" s="16" t="n">
        <v>21.5537659876836</v>
      </c>
      <c r="H85" s="16" t="n">
        <v>15.3008053055424</v>
      </c>
      <c r="I85" s="16" t="n">
        <v>12.9796305068688</v>
      </c>
      <c r="J85" s="16" t="n">
        <v>30.2700142112743</v>
      </c>
      <c r="K85" s="16" t="n">
        <v>8.71624822359072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7.495</v>
      </c>
      <c r="F86" s="40" t="n">
        <v>-51.0810810810811</v>
      </c>
      <c r="G86" s="16" t="n">
        <v>-49.8648648648649</v>
      </c>
      <c r="H86" s="16" t="n">
        <v>12.027027027027</v>
      </c>
      <c r="I86" s="16" t="n">
        <v>63.1081081081081</v>
      </c>
      <c r="J86" s="16" t="n">
        <v>0</v>
      </c>
      <c r="K86" s="16" t="n">
        <v>49.8648648648649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4.251</v>
      </c>
      <c r="F87" s="40" t="n">
        <v>0.104139546992972</v>
      </c>
      <c r="G87" s="16" t="n">
        <v>-15.2043738609737</v>
      </c>
      <c r="H87" s="16" t="n">
        <v>20.385316323874</v>
      </c>
      <c r="I87" s="16" t="n">
        <v>20.281176776881</v>
      </c>
      <c r="J87" s="16" t="n">
        <v>14.2150481645405</v>
      </c>
      <c r="K87" s="16" t="n">
        <v>29.4194220255142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2.457</v>
      </c>
      <c r="F88" s="40" t="n">
        <v>-14.2824127571065</v>
      </c>
      <c r="G88" s="16" t="n">
        <v>-23.2031430552346</v>
      </c>
      <c r="H88" s="16" t="n">
        <v>23.8271319620985</v>
      </c>
      <c r="I88" s="16" t="n">
        <v>38.109544719205</v>
      </c>
      <c r="J88" s="16" t="n">
        <v>5.36168245897851</v>
      </c>
      <c r="K88" s="16" t="n">
        <v>28.564825514213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81"/>
      <c r="I89" s="81"/>
      <c r="J89" s="81"/>
      <c r="K89" s="81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5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15.0150963846094</v>
      </c>
      <c r="C9" s="30" t="n">
        <v>59.1933111403577</v>
      </c>
      <c r="D9" s="30" t="n">
        <v>25.7915924750329</v>
      </c>
      <c r="E9" s="30" t="n">
        <v>-10.7764960904235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9.49307304785894</v>
      </c>
      <c r="C11" s="34" t="n">
        <v>65.1920654911839</v>
      </c>
      <c r="D11" s="34" t="n">
        <v>25.3148614609572</v>
      </c>
      <c r="E11" s="34" t="n">
        <v>-15.8217884130982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15.5452166327421</v>
      </c>
      <c r="C12" s="34" t="n">
        <v>57.5167199767374</v>
      </c>
      <c r="D12" s="34" t="n">
        <v>26.9380633905205</v>
      </c>
      <c r="E12" s="34" t="n">
        <v>-11.3928467577784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26.3664188893747</v>
      </c>
      <c r="C13" s="34" t="n">
        <v>55.137735024049</v>
      </c>
      <c r="D13" s="34" t="n">
        <v>18.4958460865763</v>
      </c>
      <c r="E13" s="34" t="n">
        <v>7.8705728027984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7</v>
      </c>
      <c r="B16" s="34" t="n">
        <v>9.72715918916322</v>
      </c>
      <c r="C16" s="34" t="n">
        <v>62.7581900278605</v>
      </c>
      <c r="D16" s="34" t="n">
        <v>27.5146507829763</v>
      </c>
      <c r="E16" s="34" t="n">
        <v>-17.787491593813</v>
      </c>
    </row>
    <row r="17" s="27" customFormat="true" ht="12" hidden="true" customHeight="false" outlineLevel="0" collapsed="false">
      <c r="A17" s="36" t="s">
        <v>118</v>
      </c>
      <c r="B17" s="34" t="n">
        <v>36.9617224880383</v>
      </c>
      <c r="C17" s="34" t="n">
        <v>44.3979266347687</v>
      </c>
      <c r="D17" s="34" t="n">
        <v>18.640350877193</v>
      </c>
      <c r="E17" s="34" t="n">
        <v>18.3213716108453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5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10.8887512580321</v>
      </c>
      <c r="C31" s="30" t="n">
        <v>57.1533637841604</v>
      </c>
      <c r="D31" s="30" t="n">
        <v>31.9578849578075</v>
      </c>
      <c r="E31" s="43" t="n">
        <v>-4.949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8.32808564231738</v>
      </c>
      <c r="C33" s="34" t="n">
        <v>60.5478589420655</v>
      </c>
      <c r="D33" s="34" t="n">
        <v>31.1240554156171</v>
      </c>
      <c r="E33" s="45" t="n">
        <v>-5.2</v>
      </c>
    </row>
    <row r="34" customFormat="false" ht="12.75" hidden="false" customHeight="false" outlineLevel="0" collapsed="false">
      <c r="A34" s="27" t="s">
        <v>115</v>
      </c>
      <c r="B34" s="34" t="n">
        <v>13.1142774062227</v>
      </c>
      <c r="C34" s="34" t="n">
        <v>58.8601337598139</v>
      </c>
      <c r="D34" s="34" t="n">
        <v>28.0255888339634</v>
      </c>
      <c r="E34" s="45" t="n">
        <v>-5.06</v>
      </c>
    </row>
    <row r="35" customFormat="false" ht="12.75" hidden="false" customHeight="false" outlineLevel="0" collapsed="false">
      <c r="A35" s="27" t="s">
        <v>116</v>
      </c>
      <c r="B35" s="34" t="n">
        <v>1.26803672933975</v>
      </c>
      <c r="C35" s="34" t="n">
        <v>34.892872759073</v>
      </c>
      <c r="D35" s="34" t="n">
        <v>63.8390905115872</v>
      </c>
      <c r="E35" s="45" t="n">
        <v>-3.415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7</v>
      </c>
      <c r="B38" s="34" t="n">
        <v>7.09001825343453</v>
      </c>
      <c r="C38" s="34" t="n">
        <v>64.5114804496109</v>
      </c>
      <c r="D38" s="34" t="n">
        <v>28.3985012969546</v>
      </c>
      <c r="E38" s="45" t="n">
        <v>-5.811</v>
      </c>
    </row>
    <row r="39" s="27" customFormat="true" ht="12" hidden="true" customHeight="false" outlineLevel="0" collapsed="false">
      <c r="A39" s="36" t="s">
        <v>118</v>
      </c>
      <c r="B39" s="34" t="n">
        <v>26.6547049441786</v>
      </c>
      <c r="C39" s="34" t="n">
        <v>26.6148325358852</v>
      </c>
      <c r="D39" s="34" t="n">
        <v>46.7304625199362</v>
      </c>
      <c r="E39" s="45" t="n">
        <v>-1.371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82"/>
      <c r="B52" s="82"/>
      <c r="C52" s="25"/>
      <c r="D52" s="25"/>
      <c r="E52" s="25"/>
    </row>
    <row r="53" s="27" customFormat="true" ht="12" hidden="false" customHeight="false" outlineLevel="0" collapsed="false">
      <c r="A53" s="65"/>
      <c r="B53" s="65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13.8886738406751</v>
      </c>
      <c r="D54" s="30" t="n">
        <v>80.0456762406132</v>
      </c>
      <c r="E54" s="30" t="n">
        <v>6.06564991871178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8.81612090680101</v>
      </c>
      <c r="D56" s="34" t="n">
        <v>77.6920654911839</v>
      </c>
      <c r="E56" s="34" t="n">
        <v>13.4918136020151</v>
      </c>
    </row>
    <row r="57" s="27" customFormat="true" ht="12.75" hidden="false" customHeight="true" outlineLevel="0" collapsed="false">
      <c r="A57" s="27" t="s">
        <v>115</v>
      </c>
      <c r="C57" s="34" t="n">
        <v>17.1852282640302</v>
      </c>
      <c r="D57" s="34" t="n">
        <v>78.970630997383</v>
      </c>
      <c r="E57" s="34" t="n">
        <v>3.8441407385868</v>
      </c>
    </row>
    <row r="58" s="27" customFormat="true" ht="12.75" hidden="false" customHeight="true" outlineLevel="0" collapsed="false">
      <c r="A58" s="27" t="s">
        <v>116</v>
      </c>
      <c r="C58" s="34" t="n">
        <v>3.19195452557936</v>
      </c>
      <c r="D58" s="34" t="n">
        <v>94.6655006558811</v>
      </c>
      <c r="E58" s="34" t="n">
        <v>2.14254481853957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7</v>
      </c>
      <c r="B61" s="34"/>
      <c r="C61" s="34" t="n">
        <v>16.4857334998559</v>
      </c>
      <c r="D61" s="34" t="n">
        <v>76.5587472379671</v>
      </c>
      <c r="E61" s="34" t="n">
        <v>6.95551926217696</v>
      </c>
    </row>
    <row r="62" s="27" customFormat="true" ht="12" hidden="true" customHeight="false" outlineLevel="0" collapsed="false">
      <c r="A62" s="36" t="s">
        <v>118</v>
      </c>
      <c r="B62" s="34"/>
      <c r="C62" s="34" t="n">
        <v>3.11004784688995</v>
      </c>
      <c r="D62" s="34" t="n">
        <v>94.5175438596491</v>
      </c>
      <c r="E62" s="34" t="n">
        <v>2.37240829346093</v>
      </c>
    </row>
    <row r="63" s="27" customFormat="true" ht="9" hidden="false" customHeight="true" outlineLevel="0" collapsed="false">
      <c r="A63" s="37"/>
      <c r="B63" s="83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11.0513277076721</v>
      </c>
      <c r="C10" s="30" t="n">
        <v>66.0331346287838</v>
      </c>
      <c r="D10" s="30" t="n">
        <v>22.9155376635442</v>
      </c>
      <c r="E10" s="30" t="n">
        <v>-11.864209955872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13.9641057934509</v>
      </c>
      <c r="C12" s="34" t="n">
        <v>72.544080604534</v>
      </c>
      <c r="D12" s="34" t="n">
        <v>13.4918136020151</v>
      </c>
      <c r="E12" s="34" t="n">
        <v>0.47229219143577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0.9159639430067</v>
      </c>
      <c r="C13" s="34" t="n">
        <v>61.5004361733062</v>
      </c>
      <c r="D13" s="34" t="n">
        <v>27.5835998836871</v>
      </c>
      <c r="E13" s="34" t="n">
        <v>-16.6676359406804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3.9790118058592</v>
      </c>
      <c r="C14" s="34" t="n">
        <v>82.0288587669436</v>
      </c>
      <c r="D14" s="34" t="n">
        <v>13.9921294271972</v>
      </c>
      <c r="E14" s="34" t="n">
        <v>-10.013117621338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7</v>
      </c>
      <c r="B17" s="34" t="n">
        <v>10.2123162647709</v>
      </c>
      <c r="C17" s="34" t="n">
        <v>63.7669324622922</v>
      </c>
      <c r="D17" s="34" t="n">
        <v>26.0207512729369</v>
      </c>
      <c r="E17" s="34" t="n">
        <v>-15.808435008166</v>
      </c>
    </row>
    <row r="18" s="27" customFormat="true" ht="12" hidden="true" customHeight="false" outlineLevel="0" collapsed="false">
      <c r="A18" s="36" t="s">
        <v>118</v>
      </c>
      <c r="B18" s="34" t="n">
        <v>14.5334928229665</v>
      </c>
      <c r="C18" s="34" t="n">
        <v>75.4385964912281</v>
      </c>
      <c r="D18" s="34" t="n">
        <v>10.0279106858054</v>
      </c>
      <c r="E18" s="34" t="n">
        <v>4.50558213716108</v>
      </c>
    </row>
    <row r="19" customFormat="false" ht="9" hidden="false" customHeight="true" outlineLevel="0" collapsed="false">
      <c r="A19" s="37"/>
      <c r="B19" s="38"/>
      <c r="C19" s="38"/>
      <c r="D19" s="38"/>
      <c r="E19" s="62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2" t="s">
        <v>126</v>
      </c>
      <c r="E30" s="42" t="s">
        <v>127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3.6239064798328</v>
      </c>
      <c r="C33" s="30" t="n">
        <v>70.5272122009755</v>
      </c>
      <c r="D33" s="30" t="n">
        <v>4.23472942633739</v>
      </c>
      <c r="E33" s="30" t="n">
        <v>1.61415189285438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16.2625944584383</v>
      </c>
      <c r="C35" s="34" t="n">
        <v>76.1964735516373</v>
      </c>
      <c r="D35" s="34" t="n">
        <v>7.54093198992443</v>
      </c>
      <c r="E35" s="34" t="n">
        <v>0</v>
      </c>
    </row>
    <row r="36" customFormat="false" ht="12.75" hidden="false" customHeight="false" outlineLevel="0" collapsed="false">
      <c r="A36" s="27" t="s">
        <v>115</v>
      </c>
      <c r="B36" s="34" t="n">
        <v>25.0770572840942</v>
      </c>
      <c r="C36" s="34" t="n">
        <v>69.5376562954347</v>
      </c>
      <c r="D36" s="34" t="n">
        <v>2.96016283803431</v>
      </c>
      <c r="E36" s="34" t="n">
        <v>2.42512358243676</v>
      </c>
    </row>
    <row r="37" customFormat="false" ht="13.5" hidden="false" customHeight="true" outlineLevel="0" collapsed="false">
      <c r="A37" s="27" t="s">
        <v>116</v>
      </c>
      <c r="B37" s="34" t="n">
        <v>33.1438565806734</v>
      </c>
      <c r="C37" s="34" t="n">
        <v>62.2212505465676</v>
      </c>
      <c r="D37" s="34" t="n">
        <v>4.63489287275907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7</v>
      </c>
      <c r="B40" s="34" t="n">
        <v>15.9573446056297</v>
      </c>
      <c r="C40" s="34" t="n">
        <v>78.5426073590162</v>
      </c>
      <c r="D40" s="34" t="n">
        <v>3.49697377269671</v>
      </c>
      <c r="E40" s="34" t="n">
        <v>2.00307426265732</v>
      </c>
    </row>
    <row r="41" s="27" customFormat="true" ht="12" hidden="true" customHeight="false" outlineLevel="0" collapsed="false">
      <c r="A41" s="36" t="s">
        <v>118</v>
      </c>
      <c r="B41" s="34" t="n">
        <v>55.4425837320574</v>
      </c>
      <c r="C41" s="34" t="n">
        <v>37.2607655502392</v>
      </c>
      <c r="D41" s="34" t="n">
        <v>7.29665071770335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18.9208020438182</v>
      </c>
      <c r="C56" s="30" t="n">
        <v>59.6616861500348</v>
      </c>
      <c r="D56" s="30" t="n">
        <v>21.4175118061469</v>
      </c>
      <c r="E56" s="30" t="n">
        <v>-2.49670976232871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15.8690176322418</v>
      </c>
      <c r="C58" s="34" t="n">
        <v>68.9546599496222</v>
      </c>
      <c r="D58" s="34" t="n">
        <v>15.176322418136</v>
      </c>
      <c r="E58" s="34" t="n">
        <v>0.692695214105793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22.0354754289038</v>
      </c>
      <c r="C59" s="34" t="n">
        <v>53.2538528642047</v>
      </c>
      <c r="D59" s="34" t="n">
        <v>24.7106717068915</v>
      </c>
      <c r="E59" s="34" t="n">
        <v>-2.67519627798779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3.9790118058592</v>
      </c>
      <c r="C60" s="34" t="n">
        <v>82.0288587669436</v>
      </c>
      <c r="D60" s="34" t="n">
        <v>13.9921294271972</v>
      </c>
      <c r="E60" s="34" t="n">
        <v>-10.013117621338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7</v>
      </c>
      <c r="B63" s="34" t="n">
        <v>14.6267652992603</v>
      </c>
      <c r="C63" s="34" t="n">
        <v>60.9664713228936</v>
      </c>
      <c r="D63" s="34" t="n">
        <v>24.4067633778461</v>
      </c>
      <c r="E63" s="34" t="n">
        <v>-9.77999807858584</v>
      </c>
    </row>
    <row r="64" s="27" customFormat="true" ht="12" hidden="true" customHeight="false" outlineLevel="0" collapsed="false">
      <c r="A64" s="36" t="s">
        <v>118</v>
      </c>
      <c r="B64" s="34" t="n">
        <v>36.7424242424242</v>
      </c>
      <c r="C64" s="34" t="n">
        <v>54.2464114832536</v>
      </c>
      <c r="D64" s="34" t="n">
        <v>9.01116427432217</v>
      </c>
      <c r="E64" s="34" t="n">
        <v>27.7312599681021</v>
      </c>
    </row>
    <row r="65" s="27" customFormat="true" ht="9" hidden="false" customHeight="true" outlineLevel="0" collapsed="false">
      <c r="A65" s="37"/>
      <c r="B65" s="38"/>
      <c r="C65" s="38"/>
      <c r="D65" s="38"/>
      <c r="E65" s="62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9.0335496094518</v>
      </c>
      <c r="C10" s="30" t="n">
        <v>61.7084025953134</v>
      </c>
      <c r="D10" s="30" t="n">
        <v>29.2580477952348</v>
      </c>
      <c r="E10" s="30" t="n">
        <v>-20.224498185783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9.97588766488582</v>
      </c>
      <c r="C11" s="30" t="n">
        <v>67.3443336012482</v>
      </c>
      <c r="D11" s="30" t="n">
        <v>22.679778733866</v>
      </c>
      <c r="E11" s="30" t="n">
        <v>-12.7038910689802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6.11212898497618</v>
      </c>
      <c r="C14" s="34" t="n">
        <v>44.235983876878</v>
      </c>
      <c r="D14" s="34" t="n">
        <v>49.6518871381458</v>
      </c>
      <c r="E14" s="34" t="n">
        <v>-43.5397581531697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1.3387327298714</v>
      </c>
      <c r="C16" s="34" t="n">
        <v>65.7932348737494</v>
      </c>
      <c r="D16" s="34" t="n">
        <v>22.8680323963792</v>
      </c>
      <c r="E16" s="34" t="n">
        <v>-11.5292996665079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26.7563868613139</v>
      </c>
      <c r="C17" s="34" t="n">
        <v>28.4215328467153</v>
      </c>
      <c r="D17" s="34" t="n">
        <v>44.8220802919708</v>
      </c>
      <c r="E17" s="34" t="n">
        <v>-18.0656934306569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1.37056707212609</v>
      </c>
      <c r="C18" s="34" t="n">
        <v>70.9953743361316</v>
      </c>
      <c r="D18" s="34" t="n">
        <v>27.6340585917423</v>
      </c>
      <c r="E18" s="34" t="n">
        <v>-26.263491519616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14.2596810933941</v>
      </c>
      <c r="C19" s="34" t="n">
        <v>62.7334851936219</v>
      </c>
      <c r="D19" s="34" t="n">
        <v>23.0068337129841</v>
      </c>
      <c r="E19" s="34" t="n">
        <v>-8.74715261958998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.13636363636364</v>
      </c>
      <c r="C20" s="34" t="n">
        <v>77.6515151515152</v>
      </c>
      <c r="D20" s="34" t="n">
        <v>21.2121212121212</v>
      </c>
      <c r="E20" s="34" t="n">
        <v>-20.0757575757576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23.7273874631889</v>
      </c>
      <c r="C21" s="34" t="n">
        <v>62.5157761884729</v>
      </c>
      <c r="D21" s="34" t="n">
        <v>13.7568363483382</v>
      </c>
      <c r="E21" s="34" t="n">
        <v>9.97055111485065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8.73731145052652</v>
      </c>
      <c r="C22" s="34" t="n">
        <v>78.3986339057015</v>
      </c>
      <c r="D22" s="34" t="n">
        <v>12.8640546437719</v>
      </c>
      <c r="E22" s="34" t="n">
        <v>-4.1267431932454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2.72751463544439</v>
      </c>
      <c r="C23" s="34" t="n">
        <v>74.8669505055881</v>
      </c>
      <c r="D23" s="34" t="n">
        <v>22.4055348589675</v>
      </c>
      <c r="E23" s="34" t="n">
        <v>-19.678020223523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12.177107794864</v>
      </c>
      <c r="C26" s="34" t="n">
        <v>51.9165214756458</v>
      </c>
      <c r="D26" s="34" t="n">
        <v>35.9063707294902</v>
      </c>
      <c r="E26" s="34" t="n">
        <v>-23.7292629346262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6.22440345236081</v>
      </c>
      <c r="C27" s="34" t="n">
        <v>70.4586224403452</v>
      </c>
      <c r="D27" s="34" t="n">
        <v>23.316974107294</v>
      </c>
      <c r="E27" s="34" t="n">
        <v>-17.0925706549332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8.40259531342163</v>
      </c>
      <c r="C42" s="30" t="n">
        <v>59.9942803009992</v>
      </c>
      <c r="D42" s="30" t="n">
        <v>31.6031243855792</v>
      </c>
      <c r="E42" s="30" t="n">
        <v>-23.2005290721576</v>
      </c>
    </row>
    <row r="43" customFormat="false" ht="11.25" hidden="false" customHeight="true" outlineLevel="0" collapsed="false">
      <c r="A43" s="29" t="s">
        <v>131</v>
      </c>
      <c r="B43" s="30" t="n">
        <v>9.14141175358139</v>
      </c>
      <c r="C43" s="30" t="n">
        <v>64.4224859344712</v>
      </c>
      <c r="D43" s="30" t="n">
        <v>26.4361023119474</v>
      </c>
      <c r="E43" s="30" t="n">
        <v>-17.294690558366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4"/>
      <c r="C45" s="84"/>
      <c r="D45" s="84"/>
      <c r="E45" s="84"/>
    </row>
    <row r="46" customFormat="false" ht="11.25" hidden="false" customHeight="true" outlineLevel="0" collapsed="false">
      <c r="A46" s="27" t="s">
        <v>132</v>
      </c>
      <c r="B46" s="34" t="n">
        <v>6.11212898497618</v>
      </c>
      <c r="C46" s="34" t="n">
        <v>46.2660315133749</v>
      </c>
      <c r="D46" s="34" t="n">
        <v>47.621839501649</v>
      </c>
      <c r="E46" s="34" t="n">
        <v>-41.5097105166728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3</v>
      </c>
      <c r="B48" s="34" t="n">
        <v>11.3387327298714</v>
      </c>
      <c r="C48" s="34" t="n">
        <v>63.9709385421629</v>
      </c>
      <c r="D48" s="34" t="n">
        <v>24.6903287279657</v>
      </c>
      <c r="E48" s="34" t="n">
        <v>-13.3515959980943</v>
      </c>
    </row>
    <row r="49" customFormat="false" ht="11.25" hidden="false" customHeight="true" outlineLevel="0" collapsed="false">
      <c r="A49" s="27" t="s">
        <v>134</v>
      </c>
      <c r="B49" s="34" t="n">
        <v>27.8284671532847</v>
      </c>
      <c r="C49" s="34" t="n">
        <v>27.3494525547445</v>
      </c>
      <c r="D49" s="34" t="n">
        <v>44.8220802919708</v>
      </c>
      <c r="E49" s="34" t="n">
        <v>-16.9936131386861</v>
      </c>
    </row>
    <row r="50" customFormat="false" ht="11.25" hidden="false" customHeight="true" outlineLevel="0" collapsed="false">
      <c r="A50" s="27" t="s">
        <v>135</v>
      </c>
      <c r="B50" s="34" t="n">
        <v>1.38769916052767</v>
      </c>
      <c r="C50" s="34" t="n">
        <v>57.4096282336817</v>
      </c>
      <c r="D50" s="34" t="n">
        <v>41.2026726057906</v>
      </c>
      <c r="E50" s="34" t="n">
        <v>-39.814973445263</v>
      </c>
    </row>
    <row r="51" customFormat="false" ht="11.25" hidden="false" customHeight="true" outlineLevel="0" collapsed="false">
      <c r="A51" s="27" t="s">
        <v>136</v>
      </c>
      <c r="B51" s="34" t="n">
        <v>14.2141230068337</v>
      </c>
      <c r="C51" s="34" t="n">
        <v>59.6355353075171</v>
      </c>
      <c r="D51" s="34" t="n">
        <v>26.1503416856492</v>
      </c>
      <c r="E51" s="34" t="n">
        <v>-11.9362186788155</v>
      </c>
    </row>
    <row r="52" customFormat="false" ht="11.25" hidden="false" customHeight="true" outlineLevel="0" collapsed="false">
      <c r="A52" s="27" t="s">
        <v>137</v>
      </c>
      <c r="B52" s="34" t="n">
        <v>1.13636363636364</v>
      </c>
      <c r="C52" s="34" t="n">
        <v>77.6515151515152</v>
      </c>
      <c r="D52" s="34" t="n">
        <v>21.2121212121212</v>
      </c>
      <c r="E52" s="34" t="n">
        <v>-20.0757575757576</v>
      </c>
    </row>
    <row r="53" customFormat="false" ht="11.25" hidden="false" customHeight="true" outlineLevel="0" collapsed="false">
      <c r="A53" s="27" t="s">
        <v>138</v>
      </c>
      <c r="B53" s="34" t="n">
        <v>14.9347917543122</v>
      </c>
      <c r="C53" s="34" t="n">
        <v>63.3992427429533</v>
      </c>
      <c r="D53" s="34" t="n">
        <v>21.6659655027345</v>
      </c>
      <c r="E53" s="34" t="n">
        <v>-6.73117374842238</v>
      </c>
    </row>
    <row r="54" s="27" customFormat="true" ht="11.25" hidden="false" customHeight="true" outlineLevel="0" collapsed="false">
      <c r="A54" s="27" t="s">
        <v>139</v>
      </c>
      <c r="B54" s="34" t="n">
        <v>6.93482591784461</v>
      </c>
      <c r="C54" s="34" t="n">
        <v>77.0325396072479</v>
      </c>
      <c r="D54" s="34" t="n">
        <v>16.0326344749075</v>
      </c>
      <c r="E54" s="34" t="n">
        <v>-9.0978085570629</v>
      </c>
    </row>
    <row r="55" s="27" customFormat="true" ht="11.25" hidden="false" customHeight="true" outlineLevel="0" collapsed="false">
      <c r="A55" s="27" t="s">
        <v>140</v>
      </c>
      <c r="B55" s="34" t="n">
        <v>2.71420968600319</v>
      </c>
      <c r="C55" s="34" t="n">
        <v>74.1750931346461</v>
      </c>
      <c r="D55" s="34" t="n">
        <v>23.1106971793507</v>
      </c>
      <c r="E55" s="34" t="n">
        <v>-20.3964874933475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10.8249375047345</v>
      </c>
      <c r="C58" s="34" t="n">
        <v>50.5151124914779</v>
      </c>
      <c r="D58" s="34" t="n">
        <v>38.6599500037876</v>
      </c>
      <c r="E58" s="34" t="n">
        <v>-27.8350124990531</v>
      </c>
    </row>
    <row r="59" s="27" customFormat="true" ht="11.25" hidden="false" customHeight="true" outlineLevel="0" collapsed="false">
      <c r="A59" s="27" t="s">
        <v>142</v>
      </c>
      <c r="B59" s="34" t="n">
        <v>6.2379421221865</v>
      </c>
      <c r="C59" s="34" t="n">
        <v>68.4650533085124</v>
      </c>
      <c r="D59" s="34" t="n">
        <v>25.2970045693011</v>
      </c>
      <c r="E59" s="34" t="n">
        <v>-19.0590624471146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.75" hidden="false" customHeight="false" outlineLevel="0" collapsed="false">
      <c r="B64" s="40"/>
      <c r="C64" s="40"/>
      <c r="D64" s="40"/>
      <c r="E64" s="12"/>
    </row>
    <row r="65" s="27" customFormat="true" ht="12.75" hidden="false" customHeight="false" outlineLevel="0" collapsed="false">
      <c r="B65" s="40"/>
      <c r="C65" s="40"/>
      <c r="D65" s="40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6.9821438146818</v>
      </c>
      <c r="C10" s="30" t="n">
        <v>58.1103544425975</v>
      </c>
      <c r="D10" s="30" t="n">
        <v>24.9075017427208</v>
      </c>
      <c r="E10" s="30" t="n">
        <v>-7.92535792803904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7.5949127700818</v>
      </c>
      <c r="C11" s="30" t="n">
        <v>60.3021133752541</v>
      </c>
      <c r="D11" s="30" t="n">
        <v>22.1029738546641</v>
      </c>
      <c r="E11" s="30" t="n">
        <v>-4.50806108458229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15.0824477830707</v>
      </c>
      <c r="C14" s="34" t="n">
        <v>51.3155001832173</v>
      </c>
      <c r="D14" s="34" t="n">
        <v>33.602052033712</v>
      </c>
      <c r="E14" s="34" t="n">
        <v>-18.5196042506413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22.8084802286803</v>
      </c>
      <c r="C16" s="34" t="n">
        <v>46.5459742734636</v>
      </c>
      <c r="D16" s="34" t="n">
        <v>30.6455454978561</v>
      </c>
      <c r="E16" s="34" t="n">
        <v>-7.837065269175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22.1715328467153</v>
      </c>
      <c r="C17" s="34" t="n">
        <v>39.2335766423358</v>
      </c>
      <c r="D17" s="34" t="n">
        <v>38.5948905109489</v>
      </c>
      <c r="E17" s="34" t="n">
        <v>-16.4233576642336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4.07743703957512</v>
      </c>
      <c r="C18" s="34" t="n">
        <v>86.2771971903375</v>
      </c>
      <c r="D18" s="34" t="n">
        <v>9.64536577008737</v>
      </c>
      <c r="E18" s="34" t="n">
        <v>-5.56792873051225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7.42596810933941</v>
      </c>
      <c r="C19" s="34" t="n">
        <v>56.5831435079727</v>
      </c>
      <c r="D19" s="34" t="n">
        <v>35.9908883826879</v>
      </c>
      <c r="E19" s="34" t="n">
        <v>-28.5649202733485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4.1098484848485</v>
      </c>
      <c r="C20" s="34" t="n">
        <v>63.1628787878788</v>
      </c>
      <c r="D20" s="34" t="n">
        <v>22.7272727272727</v>
      </c>
      <c r="E20" s="34" t="n">
        <v>-8.6174242424242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4.3037442153976</v>
      </c>
      <c r="C21" s="34" t="n">
        <v>60.8750525872949</v>
      </c>
      <c r="D21" s="34" t="n">
        <v>24.8212031973075</v>
      </c>
      <c r="E21" s="34" t="n">
        <v>-10.51745898191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3.4038516269804</v>
      </c>
      <c r="C22" s="34" t="n">
        <v>67.0619485817285</v>
      </c>
      <c r="D22" s="34" t="n">
        <v>9.53419979129115</v>
      </c>
      <c r="E22" s="34" t="n">
        <v>13.869651835689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5.9526343799894</v>
      </c>
      <c r="C23" s="34" t="n">
        <v>58.8078765300692</v>
      </c>
      <c r="D23" s="34" t="n">
        <v>25.2394890899415</v>
      </c>
      <c r="E23" s="34" t="n">
        <v>-9.286854709952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13.730020452996</v>
      </c>
      <c r="C26" s="34" t="n">
        <v>54.6738883417923</v>
      </c>
      <c r="D26" s="34" t="n">
        <v>31.5960912052117</v>
      </c>
      <c r="E26" s="34" t="n">
        <v>-17.8660707522157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19.8883059739381</v>
      </c>
      <c r="C27" s="34" t="n">
        <v>61.1812489422914</v>
      </c>
      <c r="D27" s="34" t="n">
        <v>18.9304450837705</v>
      </c>
      <c r="E27" s="34" t="n">
        <v>0.957860890167542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15.1625645700395</v>
      </c>
      <c r="C42" s="30" t="n">
        <v>53.8044935385275</v>
      </c>
      <c r="D42" s="30" t="n">
        <v>31.032941891433</v>
      </c>
      <c r="E42" s="85" t="n">
        <v>-2.902</v>
      </c>
    </row>
    <row r="43" customFormat="false" ht="11.25" hidden="false" customHeight="true" outlineLevel="0" collapsed="false">
      <c r="A43" s="29" t="s">
        <v>131</v>
      </c>
      <c r="B43" s="30" t="n">
        <v>17.2474114699069</v>
      </c>
      <c r="C43" s="30" t="n">
        <v>57.0564039525318</v>
      </c>
      <c r="D43" s="30" t="n">
        <v>25.6961845775613</v>
      </c>
      <c r="E43" s="85" t="n">
        <v>-2.035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2</v>
      </c>
      <c r="B46" s="34" t="n">
        <v>8.69915720043972</v>
      </c>
      <c r="C46" s="34" t="n">
        <v>43.7229754488824</v>
      </c>
      <c r="D46" s="34" t="n">
        <v>47.5778673506779</v>
      </c>
      <c r="E46" s="45" t="n">
        <v>-5.588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3</v>
      </c>
      <c r="B48" s="34" t="n">
        <v>23.7374940447832</v>
      </c>
      <c r="C48" s="34" t="n">
        <v>50.9885659838018</v>
      </c>
      <c r="D48" s="34" t="n">
        <v>25.273939971415</v>
      </c>
      <c r="E48" s="45" t="n">
        <v>-2.647</v>
      </c>
    </row>
    <row r="49" customFormat="false" ht="11.25" hidden="false" customHeight="true" outlineLevel="0" collapsed="false">
      <c r="A49" s="27" t="s">
        <v>134</v>
      </c>
      <c r="B49" s="34" t="n">
        <v>13.1386861313869</v>
      </c>
      <c r="C49" s="34" t="n">
        <v>30.7709854014599</v>
      </c>
      <c r="D49" s="34" t="n">
        <v>56.0903284671533</v>
      </c>
      <c r="E49" s="45" t="n">
        <v>-6.871</v>
      </c>
    </row>
    <row r="50" customFormat="false" ht="11.25" hidden="false" customHeight="true" outlineLevel="0" collapsed="false">
      <c r="A50" s="27" t="s">
        <v>135</v>
      </c>
      <c r="B50" s="34" t="n">
        <v>8.39472331677232</v>
      </c>
      <c r="C50" s="34" t="n">
        <v>58.8487236594141</v>
      </c>
      <c r="D50" s="34" t="n">
        <v>32.7565530238136</v>
      </c>
      <c r="E50" s="45" t="n">
        <v>-1.986</v>
      </c>
    </row>
    <row r="51" customFormat="false" ht="11.25" hidden="false" customHeight="true" outlineLevel="0" collapsed="false">
      <c r="A51" s="27" t="s">
        <v>136</v>
      </c>
      <c r="B51" s="34" t="n">
        <v>3.09794988610478</v>
      </c>
      <c r="C51" s="34" t="n">
        <v>66.9703872437358</v>
      </c>
      <c r="D51" s="34" t="n">
        <v>29.9316628701595</v>
      </c>
      <c r="E51" s="45" t="n">
        <v>-5.831</v>
      </c>
    </row>
    <row r="52" customFormat="false" ht="11.25" hidden="false" customHeight="true" outlineLevel="0" collapsed="false">
      <c r="A52" s="27" t="s">
        <v>137</v>
      </c>
      <c r="B52" s="34" t="n">
        <v>9.18560606060606</v>
      </c>
      <c r="C52" s="34" t="n">
        <v>68.5606060606061</v>
      </c>
      <c r="D52" s="34" t="n">
        <v>22.2537878787879</v>
      </c>
      <c r="E52" s="45" t="n">
        <v>-3.303</v>
      </c>
    </row>
    <row r="53" customFormat="false" ht="11.25" hidden="false" customHeight="true" outlineLevel="0" collapsed="false">
      <c r="A53" s="27" t="s">
        <v>138</v>
      </c>
      <c r="B53" s="34" t="n">
        <v>14.3037442153976</v>
      </c>
      <c r="C53" s="34" t="n">
        <v>60.1177955405974</v>
      </c>
      <c r="D53" s="34" t="n">
        <v>25.578460244005</v>
      </c>
      <c r="E53" s="45" t="n">
        <v>-2.367</v>
      </c>
    </row>
    <row r="54" customFormat="false" ht="11.25" hidden="false" customHeight="true" outlineLevel="0" collapsed="false">
      <c r="A54" s="27" t="s">
        <v>139</v>
      </c>
      <c r="B54" s="34" t="n">
        <v>15.2831799639503</v>
      </c>
      <c r="C54" s="34" t="n">
        <v>74.3952186699554</v>
      </c>
      <c r="D54" s="34" t="n">
        <v>10.3216013660943</v>
      </c>
      <c r="E54" s="45" t="n">
        <v>-0.762</v>
      </c>
    </row>
    <row r="55" customFormat="false" ht="11.25" hidden="false" customHeight="true" outlineLevel="0" collapsed="false">
      <c r="A55" s="27" t="s">
        <v>140</v>
      </c>
      <c r="B55" s="34" t="n">
        <v>28.2197977647685</v>
      </c>
      <c r="C55" s="34" t="n">
        <v>47.9776476849388</v>
      </c>
      <c r="D55" s="34" t="n">
        <v>23.8025545502927</v>
      </c>
      <c r="E55" s="45" t="n">
        <v>1.035</v>
      </c>
    </row>
    <row r="56" customFormat="false" ht="11.25" hidden="false" customHeight="true" outlineLevel="0" collapsed="false">
      <c r="A56" s="27"/>
      <c r="B56" s="30"/>
      <c r="C56" s="30"/>
      <c r="D56" s="30"/>
      <c r="E56" s="85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9.07128247860011</v>
      </c>
      <c r="C58" s="34" t="n">
        <v>54.7117642602833</v>
      </c>
      <c r="D58" s="34" t="n">
        <v>36.2169532611166</v>
      </c>
      <c r="E58" s="45" t="n">
        <v>-6.248</v>
      </c>
    </row>
    <row r="59" s="27" customFormat="true" ht="11.25" hidden="false" customHeight="true" outlineLevel="0" collapsed="false">
      <c r="A59" s="27" t="s">
        <v>142</v>
      </c>
      <c r="B59" s="34" t="n">
        <v>20.6058554746996</v>
      </c>
      <c r="C59" s="34" t="n">
        <v>52.9937383652056</v>
      </c>
      <c r="D59" s="34" t="n">
        <v>26.4004061600948</v>
      </c>
      <c r="E59" s="45" t="n">
        <v>0.087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3.8153967147479</v>
      </c>
      <c r="C10" s="30" t="n">
        <v>52.1064578976531</v>
      </c>
      <c r="D10" s="30" t="n">
        <v>24.078145387599</v>
      </c>
      <c r="E10" s="30" t="n">
        <v>-0.262748672851092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4.0012292562999</v>
      </c>
      <c r="C11" s="30" t="n">
        <v>52.6145335917923</v>
      </c>
      <c r="D11" s="30" t="n">
        <v>23.3842371519077</v>
      </c>
      <c r="E11" s="30" t="n">
        <v>0.61699210439222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23.2392817882008</v>
      </c>
      <c r="C14" s="34" t="n">
        <v>50.5313301575669</v>
      </c>
      <c r="D14" s="34" t="n">
        <v>26.2293880542323</v>
      </c>
      <c r="E14" s="34" t="n">
        <v>-2.99010626603152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3</v>
      </c>
      <c r="B16" s="34" t="n">
        <v>17.9847546450691</v>
      </c>
      <c r="C16" s="34" t="n">
        <v>51.3935207241544</v>
      </c>
      <c r="D16" s="34" t="n">
        <v>30.6217246307766</v>
      </c>
      <c r="E16" s="34" t="n">
        <v>-12.6369699857075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40.9215328467153</v>
      </c>
      <c r="C17" s="34" t="n">
        <v>44.0237226277372</v>
      </c>
      <c r="D17" s="34" t="n">
        <v>15.0547445255474</v>
      </c>
      <c r="E17" s="34" t="n">
        <v>25.8667883211679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36.4399520301525</v>
      </c>
      <c r="C18" s="34" t="n">
        <v>36.7311975329793</v>
      </c>
      <c r="D18" s="34" t="n">
        <v>26.8288504368683</v>
      </c>
      <c r="E18" s="34" t="n">
        <v>9.6111015932842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47.380410022779</v>
      </c>
      <c r="C19" s="34" t="n">
        <v>41.1389521640091</v>
      </c>
      <c r="D19" s="34" t="n">
        <v>11.4806378132118</v>
      </c>
      <c r="E19" s="34" t="n">
        <v>35.8997722095672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9.18560606060606</v>
      </c>
      <c r="C20" s="34" t="n">
        <v>32.8598484848485</v>
      </c>
      <c r="D20" s="34" t="n">
        <v>57.9545454545455</v>
      </c>
      <c r="E20" s="34" t="n">
        <v>-48.7689393939394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26.7984854859066</v>
      </c>
      <c r="C21" s="34" t="n">
        <v>64.6192679848549</v>
      </c>
      <c r="D21" s="34" t="n">
        <v>8.58224652923854</v>
      </c>
      <c r="E21" s="34" t="n">
        <v>18.2162389566681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3.65240489517124</v>
      </c>
      <c r="C22" s="34" t="n">
        <v>72.8393890522721</v>
      </c>
      <c r="D22" s="34" t="n">
        <v>23.5082060525567</v>
      </c>
      <c r="E22" s="34" t="n">
        <v>-19.8558011573854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34.1005854177754</v>
      </c>
      <c r="C23" s="34" t="n">
        <v>45.290047897818</v>
      </c>
      <c r="D23" s="34" t="n">
        <v>20.6093666844066</v>
      </c>
      <c r="E23" s="34" t="n">
        <v>13.4912187333688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21.2180895386713</v>
      </c>
      <c r="C26" s="34" t="n">
        <v>51.037800166654</v>
      </c>
      <c r="D26" s="34" t="n">
        <v>27.7441102946746</v>
      </c>
      <c r="E26" s="34" t="n">
        <v>-6.52602075600333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6.1364020984938</v>
      </c>
      <c r="C27" s="34" t="n">
        <v>53.0614317143341</v>
      </c>
      <c r="D27" s="34" t="n">
        <v>20.8021661871721</v>
      </c>
      <c r="E27" s="34" t="n">
        <v>5.33423591132171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6"/>
      <c r="C37" s="86"/>
      <c r="D37" s="86"/>
      <c r="E37" s="23" t="s">
        <v>63</v>
      </c>
    </row>
    <row r="38" customFormat="false" ht="12.75" hidden="false" customHeight="false" outlineLevel="0" collapsed="false">
      <c r="A38" s="87"/>
      <c r="B38" s="88" t="s">
        <v>144</v>
      </c>
      <c r="C38" s="88"/>
      <c r="D38" s="88"/>
      <c r="E38" s="88"/>
    </row>
    <row r="39" customFormat="false" ht="12.75" hidden="false" customHeight="true" outlineLevel="0" collapsed="false">
      <c r="A39" s="89"/>
      <c r="B39" s="42" t="s">
        <v>124</v>
      </c>
      <c r="C39" s="42" t="s">
        <v>125</v>
      </c>
      <c r="D39" s="42" t="s">
        <v>145</v>
      </c>
      <c r="E39" s="42" t="s">
        <v>146</v>
      </c>
    </row>
    <row r="40" customFormat="false" ht="21" hidden="false" customHeight="true" outlineLevel="0" collapsed="false">
      <c r="A40" s="90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91"/>
      <c r="C41" s="91"/>
      <c r="D41" s="91"/>
      <c r="E41" s="91"/>
    </row>
    <row r="42" customFormat="false" ht="12.75" hidden="false" customHeight="false" outlineLevel="0" collapsed="false">
      <c r="A42" s="29" t="s">
        <v>130</v>
      </c>
      <c r="B42" s="30" t="n">
        <v>28.3929433213577</v>
      </c>
      <c r="C42" s="30" t="n">
        <v>62.140954832252</v>
      </c>
      <c r="D42" s="30" t="n">
        <v>8.38114644216848</v>
      </c>
      <c r="E42" s="30" t="n">
        <v>1.08495540422185</v>
      </c>
    </row>
    <row r="43" customFormat="false" ht="12.75" hidden="false" customHeight="false" outlineLevel="0" collapsed="false">
      <c r="A43" s="29" t="s">
        <v>131</v>
      </c>
      <c r="B43" s="30" t="n">
        <v>28.1546971774384</v>
      </c>
      <c r="C43" s="30" t="n">
        <v>63.2665122216444</v>
      </c>
      <c r="D43" s="30" t="n">
        <v>8.01616944825304</v>
      </c>
      <c r="E43" s="30" t="n">
        <v>0.562621152664177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29.1315500183217</v>
      </c>
      <c r="C46" s="34" t="n">
        <v>58.6515207035544</v>
      </c>
      <c r="D46" s="34" t="n">
        <v>9.51264199340418</v>
      </c>
      <c r="E46" s="30" t="n">
        <v>2.70428728471968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3</v>
      </c>
      <c r="B48" s="34" t="n">
        <v>36.1005240590758</v>
      </c>
      <c r="C48" s="34" t="n">
        <v>53.1681753215817</v>
      </c>
      <c r="D48" s="34" t="n">
        <v>10.1476893758933</v>
      </c>
      <c r="E48" s="30" t="n">
        <v>0.583611243449262</v>
      </c>
    </row>
    <row r="49" s="27" customFormat="true" ht="12" hidden="false" customHeight="false" outlineLevel="0" collapsed="false">
      <c r="A49" s="27" t="s">
        <v>134</v>
      </c>
      <c r="B49" s="34" t="n">
        <v>2.32664233576642</v>
      </c>
      <c r="C49" s="34" t="n">
        <v>87.1578467153285</v>
      </c>
      <c r="D49" s="34" t="n">
        <v>8.28010948905109</v>
      </c>
      <c r="E49" s="30" t="n">
        <v>2.23540145985402</v>
      </c>
    </row>
    <row r="50" s="27" customFormat="true" ht="12" hidden="false" customHeight="false" outlineLevel="0" collapsed="false">
      <c r="A50" s="27" t="s">
        <v>147</v>
      </c>
      <c r="B50" s="34" t="n">
        <v>33.8358745931129</v>
      </c>
      <c r="C50" s="34" t="n">
        <v>61.5898578036663</v>
      </c>
      <c r="D50" s="34" t="n">
        <v>4.57426760322083</v>
      </c>
      <c r="E50" s="30" t="n">
        <v>0</v>
      </c>
    </row>
    <row r="51" s="27" customFormat="true" ht="12" hidden="false" customHeight="false" outlineLevel="0" collapsed="false">
      <c r="A51" s="27" t="s">
        <v>136</v>
      </c>
      <c r="B51" s="34" t="n">
        <v>12.3917995444191</v>
      </c>
      <c r="C51" s="34" t="n">
        <v>79.9544419134396</v>
      </c>
      <c r="D51" s="34" t="n">
        <v>7.65375854214123</v>
      </c>
      <c r="E51" s="30" t="n">
        <v>0</v>
      </c>
    </row>
    <row r="52" s="27" customFormat="true" ht="12" hidden="false" customHeight="false" outlineLevel="0" collapsed="false">
      <c r="A52" s="27" t="s">
        <v>137</v>
      </c>
      <c r="B52" s="34" t="n">
        <v>1.13636363636364</v>
      </c>
      <c r="C52" s="34" t="n">
        <v>70.5492424242424</v>
      </c>
      <c r="D52" s="34" t="n">
        <v>22.4431818181818</v>
      </c>
      <c r="E52" s="30" t="n">
        <v>5.87121212121212</v>
      </c>
    </row>
    <row r="53" s="27" customFormat="true" ht="12" hidden="false" customHeight="false" outlineLevel="0" collapsed="false">
      <c r="A53" s="27" t="s">
        <v>138</v>
      </c>
      <c r="B53" s="34" t="n">
        <v>44.2153975599495</v>
      </c>
      <c r="C53" s="34" t="n">
        <v>55.7846024400505</v>
      </c>
      <c r="D53" s="34" t="n">
        <v>0</v>
      </c>
      <c r="E53" s="30" t="n">
        <v>0</v>
      </c>
    </row>
    <row r="54" s="27" customFormat="true" ht="12" hidden="false" customHeight="false" outlineLevel="0" collapsed="false">
      <c r="A54" s="27" t="s">
        <v>139</v>
      </c>
      <c r="B54" s="34" t="n">
        <v>24.8932738829333</v>
      </c>
      <c r="C54" s="34" t="n">
        <v>74.3098377763021</v>
      </c>
      <c r="D54" s="34" t="n">
        <v>0.796888340764633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37.8259712613092</v>
      </c>
      <c r="C55" s="34" t="n">
        <v>42.8951569984034</v>
      </c>
      <c r="D55" s="34" t="n">
        <v>18.8930282064928</v>
      </c>
      <c r="E55" s="30" t="n">
        <v>0.385843533794572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22.3202787667601</v>
      </c>
      <c r="C58" s="34" t="n">
        <v>67.3282327096432</v>
      </c>
      <c r="D58" s="34" t="n">
        <v>8.30618892508143</v>
      </c>
      <c r="E58" s="34" t="n">
        <v>2.04529959851526</v>
      </c>
    </row>
    <row r="59" s="27" customFormat="true" ht="12" hidden="false" customHeight="false" outlineLevel="0" collapsed="false">
      <c r="A59" s="27" t="s">
        <v>142</v>
      </c>
      <c r="B59" s="34" t="n">
        <v>33.8195972245727</v>
      </c>
      <c r="C59" s="34" t="n">
        <v>57.5055000846167</v>
      </c>
      <c r="D59" s="34" t="n">
        <v>8.44812997123033</v>
      </c>
      <c r="E59" s="34" t="n">
        <v>0.226772719580301</v>
      </c>
    </row>
    <row r="60" s="27" customFormat="true" ht="12" hidden="false" customHeight="false" outlineLevel="0" collapsed="false">
      <c r="A60" s="92"/>
      <c r="B60" s="93"/>
      <c r="C60" s="93"/>
      <c r="D60" s="93"/>
      <c r="E60" s="93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A62" s="94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5" customFormat="true" ht="26.25" hidden="false" customHeight="false" outlineLevel="0" collapsed="false">
      <c r="C36" s="96" t="s">
        <v>59</v>
      </c>
      <c r="E36" s="97"/>
      <c r="F36" s="97"/>
      <c r="G36" s="97"/>
      <c r="H36" s="97"/>
      <c r="I36" s="97"/>
    </row>
    <row r="37" s="95" customFormat="true" ht="26.25" hidden="false" customHeight="false" outlineLevel="0" collapsed="false">
      <c r="D37" s="98"/>
      <c r="E37" s="98"/>
      <c r="F37" s="98"/>
      <c r="G37" s="98"/>
      <c r="H37" s="98"/>
      <c r="I37" s="98"/>
    </row>
    <row r="38" s="95" customFormat="true" ht="26.25" hidden="false" customHeight="false" outlineLevel="0" collapsed="false">
      <c r="D38" s="98"/>
      <c r="E38" s="98"/>
      <c r="F38" s="98"/>
      <c r="G38" s="98"/>
      <c r="H38" s="98"/>
      <c r="I38" s="98"/>
    </row>
    <row r="39" customFormat="false" ht="21" hidden="false" customHeight="false" outlineLevel="0" collapsed="false">
      <c r="B39" s="99"/>
      <c r="C39" s="100" t="s">
        <v>149</v>
      </c>
      <c r="D39" s="99"/>
      <c r="E39" s="99"/>
      <c r="F39" s="99"/>
      <c r="G39" s="99"/>
      <c r="H39" s="99"/>
      <c r="I39" s="99"/>
    </row>
    <row r="40" customFormat="false" ht="21" hidden="false" customHeight="false" outlineLevel="0" collapsed="false">
      <c r="B40" s="99"/>
      <c r="C40" s="101" t="s">
        <v>150</v>
      </c>
      <c r="D40" s="99"/>
      <c r="E40" s="99"/>
      <c r="F40" s="99"/>
      <c r="G40" s="99"/>
      <c r="H40" s="99"/>
      <c r="I40" s="99"/>
    </row>
    <row r="41" customFormat="false" ht="21" hidden="false" customHeight="false" outlineLevel="0" collapsed="false">
      <c r="C41" s="100" t="s">
        <v>151</v>
      </c>
    </row>
    <row r="42" customFormat="false" ht="21" hidden="false" customHeight="false" outlineLevel="0" collapsed="false">
      <c r="C42" s="100" t="s">
        <v>15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2" t="s">
        <v>153</v>
      </c>
      <c r="B1" s="102"/>
      <c r="C1" s="102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4</v>
      </c>
    </row>
    <row r="4" s="29" customFormat="true" ht="25.5" hidden="false" customHeight="true" outlineLevel="0" collapsed="false">
      <c r="A4" s="103" t="s">
        <v>155</v>
      </c>
      <c r="B4" s="103" t="s">
        <v>156</v>
      </c>
      <c r="C4" s="103"/>
    </row>
    <row r="5" customFormat="false" ht="6" hidden="false" customHeight="true" outlineLevel="0" collapsed="false">
      <c r="A5" s="104"/>
      <c r="B5" s="105"/>
      <c r="C5" s="105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6" t="s">
        <v>157</v>
      </c>
      <c r="C6" s="105" t="s">
        <v>71</v>
      </c>
      <c r="G6" s="29"/>
      <c r="H6" s="29"/>
      <c r="I6" s="29"/>
    </row>
    <row r="7" customFormat="false" ht="11.25" hidden="false" customHeight="true" outlineLevel="0" collapsed="false">
      <c r="A7" s="104"/>
      <c r="B7" s="106" t="s">
        <v>158</v>
      </c>
      <c r="C7" s="105" t="s">
        <v>159</v>
      </c>
      <c r="G7" s="29"/>
      <c r="H7" s="29"/>
      <c r="I7" s="29"/>
    </row>
    <row r="8" customFormat="false" ht="11.25" hidden="false" customHeight="true" outlineLevel="0" collapsed="false">
      <c r="A8" s="104"/>
      <c r="B8" s="106" t="s">
        <v>160</v>
      </c>
      <c r="C8" s="105" t="s">
        <v>161</v>
      </c>
      <c r="G8" s="29"/>
      <c r="H8" s="29"/>
      <c r="I8" s="29"/>
    </row>
    <row r="9" customFormat="false" ht="5.25" hidden="false" customHeight="true" outlineLevel="0" collapsed="false">
      <c r="A9" s="104"/>
      <c r="B9" s="107"/>
      <c r="C9" s="105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6" t="s">
        <v>162</v>
      </c>
      <c r="C10" s="108" t="s">
        <v>163</v>
      </c>
      <c r="G10" s="29"/>
      <c r="H10" s="29"/>
      <c r="I10" s="29"/>
    </row>
    <row r="11" customFormat="false" ht="11.25" hidden="false" customHeight="true" outlineLevel="0" collapsed="false">
      <c r="A11" s="36"/>
      <c r="B11" s="106" t="s">
        <v>164</v>
      </c>
      <c r="C11" s="108" t="s">
        <v>165</v>
      </c>
      <c r="G11" s="29"/>
      <c r="H11" s="29"/>
      <c r="I11" s="29"/>
    </row>
    <row r="12" customFormat="false" ht="11.25" hidden="false" customHeight="true" outlineLevel="0" collapsed="false">
      <c r="A12" s="104"/>
      <c r="B12" s="106" t="s">
        <v>166</v>
      </c>
      <c r="C12" s="108" t="s">
        <v>167</v>
      </c>
      <c r="G12" s="29"/>
      <c r="H12" s="29"/>
      <c r="I12" s="29"/>
    </row>
    <row r="13" customFormat="false" ht="5.25" hidden="false" customHeight="true" outlineLevel="0" collapsed="false">
      <c r="A13" s="104"/>
      <c r="B13" s="106"/>
      <c r="C13" s="108"/>
      <c r="F13" s="29"/>
      <c r="G13" s="29"/>
      <c r="H13" s="29"/>
      <c r="I13" s="29"/>
    </row>
    <row r="14" customFormat="false" ht="11.25" hidden="false" customHeight="true" outlineLevel="0" collapsed="false">
      <c r="A14" s="109" t="s">
        <v>73</v>
      </c>
      <c r="B14" s="106" t="s">
        <v>168</v>
      </c>
      <c r="C14" s="108" t="s">
        <v>169</v>
      </c>
      <c r="G14" s="29"/>
      <c r="H14" s="29"/>
      <c r="I14" s="29"/>
    </row>
    <row r="15" customFormat="false" ht="11.25" hidden="false" customHeight="true" outlineLevel="0" collapsed="false">
      <c r="A15" s="46"/>
      <c r="B15" s="106" t="s">
        <v>170</v>
      </c>
      <c r="C15" s="108" t="s">
        <v>171</v>
      </c>
      <c r="F15" s="29"/>
      <c r="G15" s="29"/>
      <c r="H15" s="29"/>
      <c r="I15" s="29"/>
    </row>
    <row r="16" customFormat="false" ht="5.25" hidden="false" customHeight="true" outlineLevel="0" collapsed="false">
      <c r="A16" s="104"/>
      <c r="B16" s="107"/>
      <c r="C16" s="105"/>
      <c r="F16" s="29"/>
      <c r="G16" s="29"/>
      <c r="H16" s="29"/>
      <c r="I16" s="29"/>
    </row>
    <row r="17" customFormat="false" ht="12" hidden="false" customHeight="false" outlineLevel="0" collapsed="false">
      <c r="A17" s="110" t="s">
        <v>74</v>
      </c>
      <c r="B17" s="106" t="n">
        <v>19</v>
      </c>
      <c r="C17" s="108" t="s">
        <v>172</v>
      </c>
      <c r="F17" s="29"/>
      <c r="G17" s="29"/>
      <c r="H17" s="29"/>
      <c r="I17" s="29"/>
    </row>
    <row r="18" customFormat="false" ht="12" hidden="false" customHeight="false" outlineLevel="0" collapsed="false">
      <c r="B18" s="106" t="n">
        <v>20</v>
      </c>
      <c r="C18" s="108" t="s">
        <v>173</v>
      </c>
      <c r="F18" s="29"/>
      <c r="G18" s="29"/>
      <c r="H18" s="29"/>
      <c r="I18" s="29"/>
    </row>
    <row r="19" customFormat="false" ht="12.75" hidden="false" customHeight="true" outlineLevel="0" collapsed="false">
      <c r="A19" s="110"/>
      <c r="B19" s="106" t="n">
        <v>21</v>
      </c>
      <c r="C19" s="108" t="s">
        <v>174</v>
      </c>
      <c r="F19" s="29"/>
      <c r="G19" s="29"/>
      <c r="H19" s="29"/>
      <c r="I19" s="29"/>
    </row>
    <row r="20" customFormat="false" ht="12" hidden="false" customHeight="false" outlineLevel="0" collapsed="false">
      <c r="A20" s="110"/>
      <c r="B20" s="106" t="n">
        <v>22</v>
      </c>
      <c r="C20" s="108" t="s">
        <v>175</v>
      </c>
      <c r="F20" s="29"/>
      <c r="G20" s="29"/>
      <c r="H20" s="29"/>
      <c r="I20" s="29"/>
    </row>
    <row r="21" customFormat="false" ht="5.25" hidden="false" customHeight="true" outlineLevel="0" collapsed="false">
      <c r="A21" s="110"/>
      <c r="B21" s="111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7" t="s">
        <v>176</v>
      </c>
      <c r="C22" s="105" t="s">
        <v>177</v>
      </c>
      <c r="F22" s="29"/>
      <c r="G22" s="29"/>
      <c r="H22" s="29"/>
      <c r="I22" s="29"/>
    </row>
    <row r="23" customFormat="false" ht="12" hidden="false" customHeight="false" outlineLevel="0" collapsed="false">
      <c r="A23" s="112"/>
      <c r="B23" s="107" t="s">
        <v>178</v>
      </c>
      <c r="C23" s="105" t="s">
        <v>179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4"/>
      <c r="B24" s="107"/>
      <c r="C24" s="105"/>
      <c r="F24" s="29"/>
      <c r="G24" s="29"/>
      <c r="H24" s="29"/>
      <c r="I24" s="29"/>
    </row>
    <row r="25" customFormat="false" ht="24" hidden="false" customHeight="false" outlineLevel="0" collapsed="false">
      <c r="A25" s="109" t="s">
        <v>180</v>
      </c>
      <c r="B25" s="107" t="s">
        <v>181</v>
      </c>
      <c r="C25" s="105" t="s">
        <v>182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7" t="s">
        <v>183</v>
      </c>
      <c r="C26" s="105" t="s">
        <v>184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3"/>
      <c r="C27" s="113"/>
      <c r="F27" s="114"/>
      <c r="G27" s="114"/>
      <c r="H27" s="114"/>
      <c r="I27" s="114"/>
    </row>
    <row r="28" customFormat="false" ht="12" hidden="false" customHeight="false" outlineLevel="0" collapsed="false">
      <c r="A28" s="46" t="s">
        <v>77</v>
      </c>
      <c r="B28" s="107" t="s">
        <v>185</v>
      </c>
      <c r="C28" s="107" t="s">
        <v>186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7" t="s">
        <v>187</v>
      </c>
      <c r="C29" s="107" t="s">
        <v>188</v>
      </c>
      <c r="D29" s="115"/>
    </row>
    <row r="30" s="29" customFormat="true" ht="13.5" hidden="false" customHeight="true" outlineLevel="0" collapsed="false">
      <c r="A30" s="27"/>
      <c r="B30" s="107" t="s">
        <v>189</v>
      </c>
      <c r="C30" s="107" t="s">
        <v>190</v>
      </c>
      <c r="D30" s="105"/>
    </row>
    <row r="31" s="29" customFormat="true" ht="5.25" hidden="false" customHeight="true" outlineLevel="0" collapsed="false">
      <c r="A31" s="49"/>
      <c r="B31" s="113"/>
      <c r="C31" s="113"/>
      <c r="D31" s="105"/>
    </row>
    <row r="32" s="29" customFormat="true" ht="13.5" hidden="false" customHeight="true" outlineLevel="0" collapsed="false">
      <c r="A32" s="104" t="s">
        <v>78</v>
      </c>
      <c r="B32" s="106" t="s">
        <v>191</v>
      </c>
      <c r="C32" s="106" t="s">
        <v>192</v>
      </c>
      <c r="D32" s="105"/>
    </row>
    <row r="33" s="29" customFormat="true" ht="13.5" hidden="false" customHeight="true" outlineLevel="0" collapsed="false">
      <c r="A33" s="104"/>
      <c r="B33" s="106" t="s">
        <v>193</v>
      </c>
      <c r="C33" s="106" t="s">
        <v>194</v>
      </c>
      <c r="D33" s="105"/>
    </row>
    <row r="34" s="29" customFormat="true" ht="12" hidden="false" customHeight="false" outlineLevel="0" collapsed="false">
      <c r="A34" s="104"/>
      <c r="B34" s="106" t="s">
        <v>195</v>
      </c>
      <c r="C34" s="106" t="s">
        <v>196</v>
      </c>
      <c r="D34" s="115"/>
    </row>
    <row r="35" s="29" customFormat="true" ht="12" hidden="false" customHeight="false" outlineLevel="0" collapsed="false">
      <c r="A35" s="116"/>
      <c r="B35" s="106" t="n">
        <v>32</v>
      </c>
      <c r="C35" s="106" t="s">
        <v>197</v>
      </c>
      <c r="D35" s="115"/>
    </row>
    <row r="36" customFormat="false" ht="12.75" hidden="false" customHeight="true" outlineLevel="0" collapsed="false">
      <c r="A36" s="116"/>
      <c r="B36" s="107" t="s">
        <v>198</v>
      </c>
      <c r="C36" s="107" t="s">
        <v>199</v>
      </c>
      <c r="D36" s="108"/>
      <c r="F36" s="29"/>
    </row>
    <row r="37" customFormat="false" ht="12" hidden="false" customHeight="false" outlineLevel="0" collapsed="false">
      <c r="A37" s="46"/>
      <c r="B37" s="106"/>
      <c r="C37" s="106"/>
      <c r="D37" s="105"/>
    </row>
    <row r="39" customFormat="false" ht="15" hidden="false" customHeight="false" outlineLevel="0" collapsed="false">
      <c r="A39" s="14" t="s">
        <v>113</v>
      </c>
    </row>
    <row r="40" customFormat="false" ht="27" hidden="false" customHeight="true" outlineLevel="0" collapsed="false">
      <c r="A40" s="103" t="s">
        <v>155</v>
      </c>
      <c r="B40" s="103" t="s">
        <v>156</v>
      </c>
      <c r="C40" s="103"/>
    </row>
    <row r="41" customFormat="false" ht="12" hidden="false" customHeight="false" outlineLevel="0" collapsed="false">
      <c r="A41" s="112"/>
    </row>
    <row r="42" customFormat="false" ht="12" hidden="false" customHeight="false" outlineLevel="0" collapsed="false">
      <c r="A42" s="104" t="s">
        <v>114</v>
      </c>
      <c r="B42" s="117" t="s">
        <v>200</v>
      </c>
      <c r="C42" s="117" t="s">
        <v>201</v>
      </c>
    </row>
    <row r="43" customFormat="false" ht="12" hidden="false" customHeight="false" outlineLevel="0" collapsed="false">
      <c r="A43" s="112"/>
      <c r="B43" s="117" t="s">
        <v>202</v>
      </c>
      <c r="C43" s="117" t="s">
        <v>203</v>
      </c>
    </row>
    <row r="44" customFormat="false" ht="12" hidden="false" customHeight="false" outlineLevel="0" collapsed="false">
      <c r="A44" s="112"/>
      <c r="B44" s="117" t="s">
        <v>204</v>
      </c>
      <c r="C44" s="117" t="s">
        <v>205</v>
      </c>
    </row>
    <row r="45" customFormat="false" ht="12" hidden="false" customHeight="false" outlineLevel="0" collapsed="false">
      <c r="A45" s="112"/>
      <c r="B45" s="117" t="s">
        <v>206</v>
      </c>
      <c r="C45" s="117" t="s">
        <v>207</v>
      </c>
    </row>
    <row r="46" customFormat="false" ht="7.5" hidden="false" customHeight="true" outlineLevel="0" collapsed="false">
      <c r="A46" s="112"/>
      <c r="B46" s="46"/>
      <c r="C46" s="46"/>
    </row>
    <row r="47" customFormat="false" ht="27" hidden="false" customHeight="true" outlineLevel="0" collapsed="false">
      <c r="A47" s="118" t="s">
        <v>115</v>
      </c>
      <c r="B47" s="119" t="s">
        <v>208</v>
      </c>
      <c r="C47" s="120" t="s">
        <v>209</v>
      </c>
    </row>
    <row r="48" customFormat="false" ht="12" hidden="false" customHeight="false" outlineLevel="0" collapsed="false">
      <c r="A48" s="121"/>
      <c r="B48" s="117" t="s">
        <v>210</v>
      </c>
      <c r="C48" s="117" t="s">
        <v>211</v>
      </c>
    </row>
    <row r="49" customFormat="false" ht="12" hidden="false" customHeight="false" outlineLevel="0" collapsed="false">
      <c r="A49" s="121"/>
      <c r="B49" s="117" t="s">
        <v>212</v>
      </c>
      <c r="C49" s="117" t="s">
        <v>213</v>
      </c>
    </row>
    <row r="50" customFormat="false" ht="12" hidden="false" customHeight="false" outlineLevel="0" collapsed="false">
      <c r="A50" s="121"/>
      <c r="B50" s="117" t="s">
        <v>214</v>
      </c>
      <c r="C50" s="117" t="s">
        <v>215</v>
      </c>
    </row>
    <row r="51" customFormat="false" ht="12" hidden="false" customHeight="false" outlineLevel="0" collapsed="false">
      <c r="A51" s="116"/>
      <c r="B51" s="117" t="s">
        <v>216</v>
      </c>
      <c r="C51" s="117" t="s">
        <v>217</v>
      </c>
    </row>
    <row r="52" customFormat="false" ht="12" hidden="false" customHeight="false" outlineLevel="0" collapsed="false">
      <c r="A52" s="121"/>
      <c r="B52" s="122" t="s">
        <v>218</v>
      </c>
      <c r="C52" s="117" t="s">
        <v>219</v>
      </c>
    </row>
    <row r="53" customFormat="false" ht="12" hidden="false" customHeight="false" outlineLevel="0" collapsed="false">
      <c r="A53" s="121"/>
      <c r="B53" s="117" t="s">
        <v>220</v>
      </c>
      <c r="C53" s="117" t="s">
        <v>221</v>
      </c>
    </row>
    <row r="54" customFormat="false" ht="12" hidden="false" customHeight="false" outlineLevel="0" collapsed="false">
      <c r="A54" s="121"/>
      <c r="B54" s="117" t="s">
        <v>222</v>
      </c>
      <c r="C54" s="117" t="s">
        <v>223</v>
      </c>
    </row>
    <row r="55" customFormat="false" ht="6" hidden="false" customHeight="true" outlineLevel="0" collapsed="false">
      <c r="A55" s="112"/>
      <c r="B55" s="46"/>
      <c r="C55" s="46"/>
    </row>
    <row r="56" customFormat="false" ht="12" hidden="false" customHeight="false" outlineLevel="0" collapsed="false">
      <c r="A56" s="112" t="s">
        <v>116</v>
      </c>
      <c r="B56" s="117" t="s">
        <v>224</v>
      </c>
      <c r="C56" s="117" t="s">
        <v>225</v>
      </c>
    </row>
    <row r="57" customFormat="false" ht="12" hidden="false" customHeight="false" outlineLevel="0" collapsed="false">
      <c r="A57" s="112"/>
      <c r="B57" s="117" t="s">
        <v>226</v>
      </c>
      <c r="C57" s="117" t="s">
        <v>227</v>
      </c>
    </row>
    <row r="58" customFormat="false" ht="12" hidden="false" customHeight="false" outlineLevel="0" collapsed="false">
      <c r="A58" s="112"/>
      <c r="B58" s="117" t="s">
        <v>228</v>
      </c>
      <c r="C58" s="117" t="s">
        <v>229</v>
      </c>
    </row>
    <row r="59" customFormat="false" ht="12" hidden="false" customHeight="false" outlineLevel="0" collapsed="false">
      <c r="A59" s="112"/>
      <c r="B59" s="117"/>
      <c r="C59" s="117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30</v>
      </c>
      <c r="D61" s="46"/>
    </row>
    <row r="62" customFormat="false" ht="27" hidden="false" customHeight="true" outlineLevel="0" collapsed="false">
      <c r="A62" s="103" t="s">
        <v>155</v>
      </c>
      <c r="B62" s="103" t="s">
        <v>156</v>
      </c>
      <c r="C62" s="103"/>
      <c r="D62" s="46"/>
      <c r="E62" s="46"/>
      <c r="F62" s="46"/>
    </row>
    <row r="63" customFormat="false" ht="12" hidden="false" customHeight="false" outlineLevel="0" collapsed="false">
      <c r="A63" s="112" t="s">
        <v>132</v>
      </c>
      <c r="B63" s="27" t="s">
        <v>231</v>
      </c>
      <c r="C63" s="27" t="s">
        <v>232</v>
      </c>
      <c r="D63" s="46"/>
      <c r="E63" s="117"/>
      <c r="F63" s="46"/>
    </row>
    <row r="64" customFormat="false" ht="12" hidden="false" customHeight="false" outlineLevel="0" collapsed="false">
      <c r="A64" s="112"/>
      <c r="B64" s="27" t="s">
        <v>233</v>
      </c>
      <c r="C64" s="27" t="s">
        <v>234</v>
      </c>
      <c r="D64" s="46"/>
      <c r="E64" s="46"/>
      <c r="F64" s="46"/>
    </row>
    <row r="65" customFormat="false" ht="12" hidden="false" customHeight="true" outlineLevel="0" collapsed="false">
      <c r="A65" s="112"/>
      <c r="B65" s="27" t="s">
        <v>235</v>
      </c>
      <c r="C65" s="27" t="s">
        <v>236</v>
      </c>
      <c r="D65" s="46"/>
      <c r="E65" s="46"/>
      <c r="F65" s="46"/>
    </row>
    <row r="66" customFormat="false" ht="7.5" hidden="false" customHeight="true" outlineLevel="0" collapsed="false">
      <c r="A66" s="112"/>
      <c r="D66" s="46"/>
      <c r="E66" s="46"/>
      <c r="F66" s="46"/>
    </row>
    <row r="67" customFormat="false" ht="12" hidden="false" customHeight="false" outlineLevel="0" collapsed="false">
      <c r="A67" s="112" t="s">
        <v>237</v>
      </c>
      <c r="B67" s="27" t="s">
        <v>238</v>
      </c>
      <c r="C67" s="27" t="s">
        <v>239</v>
      </c>
      <c r="D67" s="46"/>
      <c r="E67" s="46"/>
      <c r="F67" s="46"/>
    </row>
    <row r="68" customFormat="false" ht="12" hidden="false" customHeight="false" outlineLevel="0" collapsed="false">
      <c r="A68" s="112"/>
      <c r="B68" s="27" t="s">
        <v>240</v>
      </c>
      <c r="C68" s="27" t="s">
        <v>241</v>
      </c>
      <c r="D68" s="46"/>
      <c r="E68" s="46"/>
      <c r="F68" s="46"/>
    </row>
    <row r="69" customFormat="false" ht="12" hidden="false" customHeight="false" outlineLevel="0" collapsed="false">
      <c r="A69" s="112"/>
      <c r="B69" s="32" t="s">
        <v>242</v>
      </c>
      <c r="C69" s="32" t="s">
        <v>243</v>
      </c>
      <c r="D69" s="46"/>
      <c r="E69" s="46"/>
      <c r="F69" s="46"/>
    </row>
    <row r="70" customFormat="false" ht="7.5" hidden="false" customHeight="true" outlineLevel="0" collapsed="false">
      <c r="A70" s="112"/>
      <c r="D70" s="46"/>
      <c r="E70" s="46"/>
      <c r="F70" s="46"/>
    </row>
    <row r="71" customFormat="false" ht="12" hidden="false" customHeight="false" outlineLevel="0" collapsed="false">
      <c r="A71" s="112" t="s">
        <v>134</v>
      </c>
      <c r="B71" s="27" t="s">
        <v>244</v>
      </c>
      <c r="C71" s="27" t="s">
        <v>245</v>
      </c>
      <c r="D71" s="46"/>
      <c r="E71" s="46"/>
      <c r="F71" s="46"/>
    </row>
    <row r="72" customFormat="false" ht="12" hidden="false" customHeight="false" outlineLevel="0" collapsed="false">
      <c r="A72" s="112"/>
      <c r="B72" s="32" t="s">
        <v>246</v>
      </c>
      <c r="C72" s="32" t="s">
        <v>247</v>
      </c>
      <c r="D72" s="46"/>
      <c r="E72" s="46"/>
      <c r="F72" s="46"/>
    </row>
    <row r="73" customFormat="false" ht="12" hidden="false" customHeight="false" outlineLevel="0" collapsed="false">
      <c r="A73" s="112"/>
      <c r="B73" s="27" t="s">
        <v>248</v>
      </c>
      <c r="C73" s="27" t="s">
        <v>249</v>
      </c>
    </row>
    <row r="74" customFormat="false" ht="7.5" hidden="false" customHeight="true" outlineLevel="0" collapsed="false">
      <c r="A74" s="112"/>
    </row>
    <row r="75" customFormat="false" ht="12" hidden="false" customHeight="false" outlineLevel="0" collapsed="false">
      <c r="A75" s="112" t="s">
        <v>250</v>
      </c>
      <c r="B75" s="27" t="s">
        <v>251</v>
      </c>
      <c r="C75" s="27" t="s">
        <v>252</v>
      </c>
    </row>
    <row r="76" customFormat="false" ht="12" hidden="false" customHeight="false" outlineLevel="0" collapsed="false">
      <c r="A76" s="112" t="s">
        <v>253</v>
      </c>
      <c r="B76" s="27" t="s">
        <v>254</v>
      </c>
      <c r="C76" s="27" t="s">
        <v>255</v>
      </c>
    </row>
    <row r="77" customFormat="false" ht="12" hidden="false" customHeight="false" outlineLevel="0" collapsed="false">
      <c r="A77" s="112"/>
      <c r="B77" s="27" t="s">
        <v>256</v>
      </c>
      <c r="C77" s="27" t="s">
        <v>257</v>
      </c>
    </row>
    <row r="78" customFormat="false" ht="12" hidden="false" customHeight="false" outlineLevel="0" collapsed="false">
      <c r="A78" s="112"/>
      <c r="B78" s="27" t="s">
        <v>258</v>
      </c>
      <c r="C78" s="27" t="s">
        <v>259</v>
      </c>
    </row>
    <row r="79" customFormat="false" ht="12" hidden="false" customHeight="false" outlineLevel="0" collapsed="false">
      <c r="A79" s="112"/>
      <c r="B79" s="27" t="s">
        <v>260</v>
      </c>
      <c r="C79" s="27" t="s">
        <v>261</v>
      </c>
    </row>
    <row r="80" customFormat="false" ht="7.5" hidden="false" customHeight="true" outlineLevel="0" collapsed="false">
      <c r="A80" s="112"/>
    </row>
    <row r="81" customFormat="false" ht="12" hidden="false" customHeight="false" outlineLevel="0" collapsed="false">
      <c r="A81" s="27" t="s">
        <v>136</v>
      </c>
      <c r="B81" s="32" t="s">
        <v>262</v>
      </c>
      <c r="C81" s="32" t="s">
        <v>263</v>
      </c>
    </row>
    <row r="82" customFormat="false" ht="12" hidden="false" customHeight="false" outlineLevel="0" collapsed="false">
      <c r="A82" s="112"/>
      <c r="B82" s="32" t="s">
        <v>264</v>
      </c>
      <c r="C82" s="32" t="s">
        <v>265</v>
      </c>
    </row>
    <row r="83" customFormat="false" ht="7.5" hidden="false" customHeight="true" outlineLevel="0" collapsed="false">
      <c r="A83" s="112"/>
    </row>
    <row r="84" customFormat="false" ht="12" hidden="false" customHeight="false" outlineLevel="0" collapsed="false">
      <c r="A84" s="112" t="s">
        <v>137</v>
      </c>
      <c r="B84" s="27" t="s">
        <v>266</v>
      </c>
      <c r="C84" s="27" t="s">
        <v>267</v>
      </c>
    </row>
    <row r="85" customFormat="false" ht="12" hidden="false" customHeight="false" outlineLevel="0" collapsed="false">
      <c r="A85" s="112"/>
      <c r="B85" s="27" t="s">
        <v>268</v>
      </c>
      <c r="C85" s="27" t="s">
        <v>269</v>
      </c>
    </row>
    <row r="86" customFormat="false" ht="12" hidden="false" customHeight="false" outlineLevel="0" collapsed="false">
      <c r="A86" s="112"/>
      <c r="B86" s="32" t="s">
        <v>270</v>
      </c>
      <c r="C86" s="32" t="s">
        <v>271</v>
      </c>
    </row>
    <row r="87" customFormat="false" ht="7.5" hidden="false" customHeight="true" outlineLevel="0" collapsed="false">
      <c r="A87" s="112"/>
    </row>
    <row r="88" customFormat="false" ht="12" hidden="false" customHeight="false" outlineLevel="0" collapsed="false">
      <c r="A88" s="112" t="s">
        <v>138</v>
      </c>
      <c r="B88" s="27" t="s">
        <v>272</v>
      </c>
      <c r="C88" s="27" t="s">
        <v>273</v>
      </c>
    </row>
    <row r="89" customFormat="false" ht="12" hidden="false" customHeight="false" outlineLevel="0" collapsed="false">
      <c r="A89" s="112"/>
      <c r="B89" s="27" t="s">
        <v>274</v>
      </c>
      <c r="C89" s="27" t="s">
        <v>275</v>
      </c>
    </row>
    <row r="90" customFormat="false" ht="12" hidden="false" customHeight="false" outlineLevel="0" collapsed="false">
      <c r="A90" s="112"/>
      <c r="B90" s="27" t="s">
        <v>276</v>
      </c>
      <c r="C90" s="27" t="s">
        <v>277</v>
      </c>
    </row>
    <row r="91" customFormat="false" ht="12" hidden="false" customHeight="false" outlineLevel="0" collapsed="false">
      <c r="A91" s="112"/>
      <c r="B91" s="27" t="s">
        <v>278</v>
      </c>
      <c r="C91" s="27" t="s">
        <v>279</v>
      </c>
    </row>
    <row r="92" customFormat="false" ht="12" hidden="false" customHeight="false" outlineLevel="0" collapsed="false">
      <c r="A92" s="112"/>
      <c r="B92" s="27" t="s">
        <v>280</v>
      </c>
      <c r="C92" s="27" t="s">
        <v>281</v>
      </c>
    </row>
    <row r="93" customFormat="false" ht="12" hidden="false" customHeight="false" outlineLevel="0" collapsed="false">
      <c r="A93" s="112"/>
      <c r="B93" s="27" t="s">
        <v>282</v>
      </c>
      <c r="C93" s="27" t="s">
        <v>283</v>
      </c>
    </row>
    <row r="94" customFormat="false" ht="12" hidden="false" customHeight="false" outlineLevel="0" collapsed="false">
      <c r="A94" s="112"/>
      <c r="B94" s="27" t="s">
        <v>284</v>
      </c>
      <c r="C94" s="27" t="s">
        <v>285</v>
      </c>
    </row>
    <row r="95" customFormat="false" ht="7.5" hidden="false" customHeight="true" outlineLevel="0" collapsed="false">
      <c r="A95" s="112"/>
    </row>
    <row r="96" customFormat="false" ht="12" hidden="false" customHeight="false" outlineLevel="0" collapsed="false">
      <c r="A96" s="36" t="s">
        <v>139</v>
      </c>
      <c r="B96" s="27" t="s">
        <v>286</v>
      </c>
      <c r="C96" s="27" t="s">
        <v>287</v>
      </c>
    </row>
    <row r="97" customFormat="false" ht="12" hidden="false" customHeight="false" outlineLevel="0" collapsed="false">
      <c r="A97" s="36"/>
      <c r="B97" s="27" t="s">
        <v>288</v>
      </c>
      <c r="C97" s="27" t="s">
        <v>289</v>
      </c>
    </row>
    <row r="98" customFormat="false" ht="12" hidden="false" customHeight="false" outlineLevel="0" collapsed="false">
      <c r="B98" s="27" t="s">
        <v>290</v>
      </c>
      <c r="C98" s="27" t="s">
        <v>291</v>
      </c>
    </row>
    <row r="99" customFormat="false" ht="12" hidden="false" customHeight="false" outlineLevel="0" collapsed="false">
      <c r="A99" s="112"/>
      <c r="B99" s="32" t="s">
        <v>292</v>
      </c>
      <c r="C99" s="32" t="s">
        <v>293</v>
      </c>
    </row>
    <row r="100" customFormat="false" ht="12" hidden="false" customHeight="false" outlineLevel="0" collapsed="false">
      <c r="A100" s="112"/>
      <c r="B100" s="27" t="s">
        <v>294</v>
      </c>
      <c r="C100" s="27" t="s">
        <v>295</v>
      </c>
    </row>
    <row r="101" customFormat="false" ht="12" hidden="false" customHeight="false" outlineLevel="0" collapsed="false">
      <c r="A101" s="112"/>
      <c r="B101" s="27" t="s">
        <v>296</v>
      </c>
      <c r="C101" s="27" t="s">
        <v>297</v>
      </c>
    </row>
    <row r="102" customFormat="false" ht="12" hidden="false" customHeight="false" outlineLevel="0" collapsed="false">
      <c r="A102" s="112"/>
      <c r="B102" s="27" t="s">
        <v>298</v>
      </c>
      <c r="C102" s="27" t="s">
        <v>299</v>
      </c>
    </row>
    <row r="103" customFormat="false" ht="12" hidden="false" customHeight="false" outlineLevel="0" collapsed="false">
      <c r="A103" s="112"/>
      <c r="B103" s="27" t="s">
        <v>300</v>
      </c>
      <c r="C103" s="27" t="s">
        <v>301</v>
      </c>
    </row>
    <row r="104" customFormat="false" ht="12" hidden="false" customHeight="false" outlineLevel="0" collapsed="false">
      <c r="A104" s="112"/>
      <c r="B104" s="27" t="s">
        <v>302</v>
      </c>
      <c r="C104" s="27" t="s">
        <v>303</v>
      </c>
    </row>
    <row r="105" customFormat="false" ht="12" hidden="false" customHeight="false" outlineLevel="0" collapsed="false">
      <c r="A105" s="112"/>
      <c r="B105" s="27" t="s">
        <v>304</v>
      </c>
      <c r="C105" s="27" t="s">
        <v>305</v>
      </c>
    </row>
    <row r="106" customFormat="false" ht="12" hidden="false" customHeight="false" outlineLevel="0" collapsed="false">
      <c r="A106" s="112"/>
      <c r="B106" s="27" t="s">
        <v>306</v>
      </c>
      <c r="C106" s="27" t="s">
        <v>307</v>
      </c>
    </row>
    <row r="107" customFormat="false" ht="12" hidden="false" customHeight="false" outlineLevel="0" collapsed="false">
      <c r="A107" s="112"/>
      <c r="B107" s="27" t="s">
        <v>308</v>
      </c>
      <c r="C107" s="27" t="s">
        <v>309</v>
      </c>
    </row>
    <row r="108" customFormat="false" ht="12" hidden="false" customHeight="false" outlineLevel="0" collapsed="false">
      <c r="A108" s="112"/>
      <c r="B108" s="27" t="s">
        <v>310</v>
      </c>
      <c r="C108" s="27" t="s">
        <v>311</v>
      </c>
    </row>
    <row r="109" customFormat="false" ht="12" hidden="false" customHeight="false" outlineLevel="0" collapsed="false">
      <c r="A109" s="112"/>
      <c r="B109" s="27" t="s">
        <v>312</v>
      </c>
      <c r="C109" s="27" t="s">
        <v>313</v>
      </c>
    </row>
    <row r="110" customFormat="false" ht="7.5" hidden="false" customHeight="true" outlineLevel="0" collapsed="false">
      <c r="A110" s="112"/>
    </row>
    <row r="111" customFormat="false" ht="12" hidden="false" customHeight="false" outlineLevel="0" collapsed="false">
      <c r="A111" s="112" t="s">
        <v>314</v>
      </c>
      <c r="B111" s="27" t="s">
        <v>315</v>
      </c>
      <c r="C111" s="27" t="s">
        <v>316</v>
      </c>
    </row>
    <row r="112" customFormat="false" ht="12" hidden="false" customHeight="false" outlineLevel="0" collapsed="false">
      <c r="A112" s="112"/>
      <c r="B112" s="27" t="s">
        <v>317</v>
      </c>
      <c r="C112" s="27" t="s">
        <v>318</v>
      </c>
    </row>
    <row r="113" customFormat="false" ht="12" hidden="false" customHeight="false" outlineLevel="0" collapsed="false">
      <c r="A113" s="112"/>
      <c r="B113" s="27" t="s">
        <v>319</v>
      </c>
      <c r="C113" s="27" t="s">
        <v>320</v>
      </c>
    </row>
    <row r="114" customFormat="false" ht="12" hidden="false" customHeight="false" outlineLevel="0" collapsed="false">
      <c r="B114" s="27" t="s">
        <v>321</v>
      </c>
      <c r="C114" s="27" t="s">
        <v>322</v>
      </c>
    </row>
    <row r="115" customFormat="false" ht="12" hidden="false" customHeight="false" outlineLevel="0" collapsed="false">
      <c r="B115" s="27" t="s">
        <v>323</v>
      </c>
      <c r="C115" s="27" t="s">
        <v>324</v>
      </c>
    </row>
    <row r="116" customFormat="false" ht="12" hidden="false" customHeight="false" outlineLevel="0" collapsed="false">
      <c r="A116" s="112"/>
      <c r="B116" s="27" t="s">
        <v>325</v>
      </c>
      <c r="C116" s="27" t="s">
        <v>326</v>
      </c>
    </row>
    <row r="117" customFormat="false" ht="12" hidden="false" customHeight="false" outlineLevel="0" collapsed="false">
      <c r="A117" s="112"/>
      <c r="B117" s="27" t="s">
        <v>327</v>
      </c>
      <c r="C117" s="27" t="s">
        <v>328</v>
      </c>
    </row>
    <row r="118" customFormat="false" ht="12" hidden="false" customHeight="false" outlineLevel="0" collapsed="false">
      <c r="A118" s="112"/>
      <c r="B118" s="27" t="s">
        <v>329</v>
      </c>
      <c r="C118" s="27" t="s">
        <v>330</v>
      </c>
    </row>
    <row r="119" customFormat="false" ht="12" hidden="false" customHeight="false" outlineLevel="0" collapsed="false">
      <c r="A119" s="112"/>
      <c r="B119" s="27" t="s">
        <v>331</v>
      </c>
      <c r="C119" s="27" t="s">
        <v>332</v>
      </c>
    </row>
    <row r="120" customFormat="false" ht="12" hidden="false" customHeight="false" outlineLevel="0" collapsed="false">
      <c r="A120" s="112"/>
      <c r="B120" s="27" t="s">
        <v>333</v>
      </c>
      <c r="C120" s="27" t="s">
        <v>334</v>
      </c>
    </row>
    <row r="121" customFormat="false" ht="12" hidden="false" customHeight="false" outlineLevel="0" collapsed="false">
      <c r="A121" s="112"/>
      <c r="B121" s="27" t="s">
        <v>335</v>
      </c>
      <c r="C121" s="27" t="s">
        <v>336</v>
      </c>
    </row>
    <row r="122" customFormat="false" ht="12" hidden="false" customHeight="false" outlineLevel="0" collapsed="false">
      <c r="A122" s="112"/>
      <c r="B122" s="27" t="s">
        <v>337</v>
      </c>
      <c r="C122" s="27" t="s">
        <v>338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2.4552408170127</v>
      </c>
      <c r="C10" s="30" t="n">
        <v>56.8462637639741</v>
      </c>
      <c r="D10" s="30" t="n">
        <v>20.6984954190132</v>
      </c>
      <c r="E10" s="30" t="n">
        <v>1.7567453979995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3.9130434782609</v>
      </c>
      <c r="C11" s="33" t="n">
        <v>52.8166351606805</v>
      </c>
      <c r="D11" s="33" t="n">
        <v>33.2703213610586</v>
      </c>
      <c r="E11" s="33" t="n">
        <v>-19.357277882797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9.4360989137971</v>
      </c>
      <c r="C14" s="34" t="n">
        <v>52.0684076727525</v>
      </c>
      <c r="D14" s="34" t="n">
        <v>28.4954934134504</v>
      </c>
      <c r="E14" s="34" t="n">
        <v>-9.0593944996533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75969799531372</v>
      </c>
      <c r="C15" s="34" t="n">
        <v>79.614683676126</v>
      </c>
      <c r="D15" s="34" t="n">
        <v>17.6256183285603</v>
      </c>
      <c r="E15" s="34" t="n">
        <v>-14.8659203332466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4.1891891891892</v>
      </c>
      <c r="C16" s="34" t="n">
        <v>47.8378378378378</v>
      </c>
      <c r="D16" s="34" t="n">
        <v>27.972972972973</v>
      </c>
      <c r="E16" s="34" t="n">
        <v>-3.78378378378378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3.5433443865467</v>
      </c>
      <c r="C17" s="34" t="n">
        <v>70.7247749881573</v>
      </c>
      <c r="D17" s="34" t="n">
        <v>5.73188062529607</v>
      </c>
      <c r="E17" s="34" t="n">
        <v>17.811463761250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1.0096976611523</v>
      </c>
      <c r="C18" s="34" t="n">
        <v>62.3217341699943</v>
      </c>
      <c r="D18" s="34" t="n">
        <v>26.6685681688534</v>
      </c>
      <c r="E18" s="34" t="n">
        <v>-15.6588705077011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42.3720349563046</v>
      </c>
      <c r="C19" s="34" t="n">
        <v>44.6441947565543</v>
      </c>
      <c r="D19" s="34" t="n">
        <v>12.9837702871411</v>
      </c>
      <c r="E19" s="34" t="n">
        <v>29.3882646691635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31.880860452289</v>
      </c>
      <c r="C20" s="34" t="n">
        <v>61.7209045780474</v>
      </c>
      <c r="D20" s="34" t="n">
        <v>6.39823496966354</v>
      </c>
      <c r="E20" s="34" t="n">
        <v>25.4826254826255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30.6867574616053</v>
      </c>
      <c r="C21" s="34" t="n">
        <v>36.9747899159664</v>
      </c>
      <c r="D21" s="34" t="n">
        <v>32.3384526224283</v>
      </c>
      <c r="E21" s="34" t="n">
        <v>-1.65169516082296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48551191242756</v>
      </c>
      <c r="C24" s="34" t="n">
        <v>65.099806825499</v>
      </c>
      <c r="D24" s="34" t="n">
        <v>27.4146812620734</v>
      </c>
      <c r="E24" s="34" t="n">
        <v>-19.9291693496458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7.7442839267433</v>
      </c>
      <c r="C25" s="34" t="n">
        <v>53.9301558412012</v>
      </c>
      <c r="D25" s="34" t="n">
        <v>18.3255602320555</v>
      </c>
      <c r="E25" s="34" t="n">
        <v>9.41872369468776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2.135832562831</v>
      </c>
      <c r="C40" s="30" t="n">
        <v>55.8418088593763</v>
      </c>
      <c r="D40" s="30" t="n">
        <v>22.0223585777927</v>
      </c>
      <c r="E40" s="43" t="n">
        <v>-0.381</v>
      </c>
    </row>
    <row r="41" customFormat="false" ht="12.75" hidden="false" customHeight="false" outlineLevel="0" collapsed="false">
      <c r="A41" s="32" t="s">
        <v>69</v>
      </c>
      <c r="B41" s="33" t="n">
        <v>12.4385633270321</v>
      </c>
      <c r="C41" s="33" t="n">
        <v>53.3459357277883</v>
      </c>
      <c r="D41" s="33" t="n">
        <v>34.2155009451796</v>
      </c>
      <c r="E41" s="44" t="n">
        <v>-4.425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5.36168245897851</v>
      </c>
      <c r="C44" s="34" t="n">
        <v>66.0734920268084</v>
      </c>
      <c r="D44" s="34" t="n">
        <v>28.5648255142131</v>
      </c>
      <c r="E44" s="45" t="n">
        <v>-2.457</v>
      </c>
    </row>
    <row r="45" customFormat="false" ht="12.75" hidden="false" customHeight="false" outlineLevel="0" collapsed="false">
      <c r="A45" s="27" t="s">
        <v>72</v>
      </c>
      <c r="B45" s="34" t="n">
        <v>14.2150481645405</v>
      </c>
      <c r="C45" s="34" t="n">
        <v>56.3655298099453</v>
      </c>
      <c r="D45" s="34" t="n">
        <v>29.4194220255142</v>
      </c>
      <c r="E45" s="45" t="n">
        <v>-4.251</v>
      </c>
    </row>
    <row r="46" customFormat="false" ht="12.75" hidden="false" customHeight="false" outlineLevel="0" collapsed="false">
      <c r="A46" s="27" t="s">
        <v>73</v>
      </c>
      <c r="B46" s="34" t="n">
        <v>0</v>
      </c>
      <c r="C46" s="34" t="n">
        <v>50.1351351351351</v>
      </c>
      <c r="D46" s="34" t="n">
        <v>49.8648648648649</v>
      </c>
      <c r="E46" s="45" t="n">
        <v>-7.495</v>
      </c>
    </row>
    <row r="47" customFormat="false" ht="12.75" hidden="false" customHeight="false" outlineLevel="0" collapsed="false">
      <c r="A47" s="36" t="s">
        <v>74</v>
      </c>
      <c r="B47" s="34" t="n">
        <v>30.2700142112743</v>
      </c>
      <c r="C47" s="34" t="n">
        <v>61.013737565135</v>
      </c>
      <c r="D47" s="34" t="n">
        <v>8.71624822359072</v>
      </c>
      <c r="E47" s="45" t="n">
        <v>2.525</v>
      </c>
    </row>
    <row r="48" customFormat="false" ht="12.75" hidden="false" customHeight="false" outlineLevel="0" collapsed="false">
      <c r="A48" s="27" t="s">
        <v>75</v>
      </c>
      <c r="B48" s="34" t="n">
        <v>6.9594980034227</v>
      </c>
      <c r="C48" s="34" t="n">
        <v>69.5094124358243</v>
      </c>
      <c r="D48" s="34" t="n">
        <v>23.531089560753</v>
      </c>
      <c r="E48" s="45" t="n">
        <v>-3.013</v>
      </c>
    </row>
    <row r="49" customFormat="false" ht="12.75" hidden="false" customHeight="false" outlineLevel="0" collapsed="false">
      <c r="A49" s="36" t="s">
        <v>76</v>
      </c>
      <c r="B49" s="34" t="n">
        <v>57.6779026217228</v>
      </c>
      <c r="C49" s="34" t="n">
        <v>28.0649188514357</v>
      </c>
      <c r="D49" s="34" t="n">
        <v>14.2571785268414</v>
      </c>
      <c r="E49" s="45" t="n">
        <v>7.117</v>
      </c>
    </row>
    <row r="50" customFormat="false" ht="12.75" hidden="false" customHeight="false" outlineLevel="0" collapsed="false">
      <c r="A50" s="27" t="s">
        <v>77</v>
      </c>
      <c r="B50" s="34" t="n">
        <v>27.8543849972421</v>
      </c>
      <c r="C50" s="34" t="n">
        <v>65.9128516271373</v>
      </c>
      <c r="D50" s="34" t="n">
        <v>6.23276337562052</v>
      </c>
      <c r="E50" s="45" t="n">
        <v>2.102</v>
      </c>
    </row>
    <row r="51" s="27" customFormat="true" ht="12" hidden="false" customHeight="false" outlineLevel="0" collapsed="false">
      <c r="A51" s="27" t="s">
        <v>78</v>
      </c>
      <c r="B51" s="34" t="n">
        <v>22.920892494929</v>
      </c>
      <c r="C51" s="34" t="n">
        <v>53.5496957403651</v>
      </c>
      <c r="D51" s="34" t="n">
        <v>23.5294117647059</v>
      </c>
      <c r="E51" s="45" t="n">
        <v>-1.054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0.5441081777205</v>
      </c>
      <c r="C54" s="34" t="n">
        <v>58.4996780424984</v>
      </c>
      <c r="D54" s="34" t="n">
        <v>30.9562137797811</v>
      </c>
      <c r="E54" s="45" t="n">
        <v>-4.776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6.2313729951086</v>
      </c>
      <c r="C55" s="34" t="n">
        <v>54.9027414401092</v>
      </c>
      <c r="D55" s="34" t="n">
        <v>18.8658855647822</v>
      </c>
      <c r="E55" s="45" t="n">
        <v>1.17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9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  <c r="H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  <c r="H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A118" s="27"/>
      <c r="C118" s="27"/>
    </row>
    <row r="119" customFormat="false" ht="12.75" hidden="false" customHeight="false" outlineLevel="0" collapsed="false">
      <c r="A119" s="27"/>
      <c r="C119" s="27"/>
    </row>
    <row r="120" customFormat="false" ht="12.75" hidden="false" customHeight="false" outlineLevel="0" collapsed="false">
      <c r="A120" s="27"/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A122" s="27"/>
      <c r="C122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5.2626712616626</v>
      </c>
      <c r="C10" s="30" t="n">
        <v>57.4052282087921</v>
      </c>
      <c r="D10" s="30" t="n">
        <v>17.3321005295453</v>
      </c>
      <c r="E10" s="30" t="n">
        <v>7.9305707321173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0.1323251417769</v>
      </c>
      <c r="C11" s="33" t="n">
        <v>64.461247637051</v>
      </c>
      <c r="D11" s="33" t="n">
        <v>25.406427221172</v>
      </c>
      <c r="E11" s="33" t="n">
        <v>-15.274102079395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6.3161543794777</v>
      </c>
      <c r="C14" s="34" t="n">
        <v>59.0016177490178</v>
      </c>
      <c r="D14" s="34" t="n">
        <v>24.6822278715045</v>
      </c>
      <c r="E14" s="34" t="n">
        <v>-8.3660734920268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18693048685238</v>
      </c>
      <c r="C15" s="34" t="n">
        <v>80.1874511845874</v>
      </c>
      <c r="D15" s="34" t="n">
        <v>17.6256183285603</v>
      </c>
      <c r="E15" s="34" t="n">
        <v>-15.438687841707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4.7297297297297</v>
      </c>
      <c r="C16" s="34" t="n">
        <v>30.4054054054054</v>
      </c>
      <c r="D16" s="34" t="n">
        <v>34.8648648648649</v>
      </c>
      <c r="E16" s="34" t="n">
        <v>-0.1351351351351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45.8550450023685</v>
      </c>
      <c r="C17" s="34" t="n">
        <v>48.460445286594</v>
      </c>
      <c r="D17" s="34" t="n">
        <v>5.68450971103742</v>
      </c>
      <c r="E17" s="34" t="n">
        <v>40.170535291331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.76839703365659</v>
      </c>
      <c r="C18" s="34" t="n">
        <v>71.9338277239019</v>
      </c>
      <c r="D18" s="34" t="n">
        <v>26.2977752424415</v>
      </c>
      <c r="E18" s="34" t="n">
        <v>-24.5293782087849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5.9051186017478</v>
      </c>
      <c r="C19" s="34" t="n">
        <v>31.4856429463171</v>
      </c>
      <c r="D19" s="34" t="n">
        <v>12.6092384519351</v>
      </c>
      <c r="E19" s="34" t="n">
        <v>43.295880149812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9.1781577495863</v>
      </c>
      <c r="C20" s="34" t="n">
        <v>62.3827909542195</v>
      </c>
      <c r="D20" s="34" t="n">
        <v>8.43905129619415</v>
      </c>
      <c r="E20" s="34" t="n">
        <v>20.7391064533922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33.7873080266589</v>
      </c>
      <c r="C21" s="34" t="n">
        <v>54.0133294697189</v>
      </c>
      <c r="D21" s="34" t="n">
        <v>12.1993625036221</v>
      </c>
      <c r="E21" s="34" t="n">
        <v>21.5879455230368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63039278815197</v>
      </c>
      <c r="C24" s="34" t="n">
        <v>67.4500965872505</v>
      </c>
      <c r="D24" s="34" t="n">
        <v>24.9195106245976</v>
      </c>
      <c r="E24" s="34" t="n">
        <v>-17.289117836445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1.4924354453418</v>
      </c>
      <c r="C25" s="34" t="n">
        <v>53.8562165851439</v>
      </c>
      <c r="D25" s="34" t="n">
        <v>14.6513479695143</v>
      </c>
      <c r="E25" s="34" t="n">
        <v>16.8410874758276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2.6653778263428</v>
      </c>
      <c r="C40" s="30" t="n">
        <v>54.7196772295537</v>
      </c>
      <c r="D40" s="30" t="n">
        <v>22.6149449441036</v>
      </c>
      <c r="E40" s="43" t="n">
        <v>-0.241</v>
      </c>
    </row>
    <row r="41" customFormat="false" ht="12.75" hidden="false" customHeight="false" outlineLevel="0" collapsed="false">
      <c r="A41" s="32" t="s">
        <v>69</v>
      </c>
      <c r="B41" s="33" t="n">
        <v>6.16257088846881</v>
      </c>
      <c r="C41" s="33" t="n">
        <v>63.1001890359168</v>
      </c>
      <c r="D41" s="33" t="n">
        <v>30.7372400756144</v>
      </c>
      <c r="E41" s="44" t="n">
        <v>-4.691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.2186272244049</v>
      </c>
      <c r="C44" s="34" t="n">
        <v>70.8574069794315</v>
      </c>
      <c r="D44" s="34" t="n">
        <v>26.9239657961636</v>
      </c>
      <c r="E44" s="45" t="n">
        <v>-2.518</v>
      </c>
    </row>
    <row r="45" customFormat="false" ht="12.75" hidden="false" customHeight="false" outlineLevel="0" collapsed="false">
      <c r="A45" s="27" t="s">
        <v>72</v>
      </c>
      <c r="B45" s="34" t="n">
        <v>14.5795365790159</v>
      </c>
      <c r="C45" s="34" t="n">
        <v>56.0010413954699</v>
      </c>
      <c r="D45" s="34" t="n">
        <v>29.4194220255142</v>
      </c>
      <c r="E45" s="45" t="n">
        <v>-2.846</v>
      </c>
    </row>
    <row r="46" customFormat="false" ht="12.75" hidden="false" customHeight="false" outlineLevel="0" collapsed="false">
      <c r="A46" s="27" t="s">
        <v>73</v>
      </c>
      <c r="B46" s="34" t="n">
        <v>4.05405405405405</v>
      </c>
      <c r="C46" s="34" t="n">
        <v>70.2702702702703</v>
      </c>
      <c r="D46" s="34" t="n">
        <v>25.6756756756757</v>
      </c>
      <c r="E46" s="45" t="n">
        <v>-5.059</v>
      </c>
    </row>
    <row r="47" customFormat="false" ht="12.75" hidden="false" customHeight="false" outlineLevel="0" collapsed="false">
      <c r="A47" s="36" t="s">
        <v>74</v>
      </c>
      <c r="B47" s="34" t="n">
        <v>35.3387020369493</v>
      </c>
      <c r="C47" s="34" t="n">
        <v>58.1714827096163</v>
      </c>
      <c r="D47" s="34" t="n">
        <v>6.48981525343439</v>
      </c>
      <c r="E47" s="45" t="n">
        <v>2.411</v>
      </c>
    </row>
    <row r="48" customFormat="false" ht="12.75" hidden="false" customHeight="false" outlineLevel="0" collapsed="false">
      <c r="A48" s="27" t="s">
        <v>75</v>
      </c>
      <c r="B48" s="34" t="n">
        <v>15.5733029092983</v>
      </c>
      <c r="C48" s="34" t="n">
        <v>61.3804905875642</v>
      </c>
      <c r="D48" s="34" t="n">
        <v>23.0462065031375</v>
      </c>
      <c r="E48" s="45" t="n">
        <v>-2.377</v>
      </c>
    </row>
    <row r="49" customFormat="false" ht="12.75" hidden="false" customHeight="false" outlineLevel="0" collapsed="false">
      <c r="A49" s="36" t="s">
        <v>76</v>
      </c>
      <c r="B49" s="34" t="n">
        <v>57.478152309613</v>
      </c>
      <c r="C49" s="34" t="n">
        <v>28.6392009987516</v>
      </c>
      <c r="D49" s="34" t="n">
        <v>13.8826466916355</v>
      </c>
      <c r="E49" s="45" t="n">
        <v>6.484</v>
      </c>
    </row>
    <row r="50" customFormat="false" ht="12.75" hidden="false" customHeight="false" outlineLevel="0" collapsed="false">
      <c r="A50" s="27" t="s">
        <v>77</v>
      </c>
      <c r="B50" s="34" t="n">
        <v>14.1202426916713</v>
      </c>
      <c r="C50" s="34" t="n">
        <v>53.723110865968</v>
      </c>
      <c r="D50" s="34" t="n">
        <v>32.1566464423607</v>
      </c>
      <c r="E50" s="45" t="n">
        <v>-0.245</v>
      </c>
    </row>
    <row r="51" s="27" customFormat="true" ht="12" hidden="false" customHeight="false" outlineLevel="0" collapsed="false">
      <c r="A51" s="27" t="s">
        <v>78</v>
      </c>
      <c r="B51" s="34" t="n">
        <v>24.8333816285135</v>
      </c>
      <c r="C51" s="34" t="n">
        <v>51.6372066067806</v>
      </c>
      <c r="D51" s="34" t="n">
        <v>23.5294117647059</v>
      </c>
      <c r="E51" s="45" t="n">
        <v>-0.71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0.4636188023181</v>
      </c>
      <c r="C54" s="34" t="n">
        <v>59.2079845460399</v>
      </c>
      <c r="D54" s="34" t="n">
        <v>30.328396651642</v>
      </c>
      <c r="E54" s="45" t="n">
        <v>-4.658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6.9764531907633</v>
      </c>
      <c r="C55" s="34" t="n">
        <v>53.1338869298146</v>
      </c>
      <c r="D55" s="34" t="n">
        <v>19.8896598794221</v>
      </c>
      <c r="E55" s="45" t="n">
        <v>1.319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9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  <row r="110" customFormat="false" ht="12.75" hidden="false" customHeight="false" outlineLevel="0" collapsed="false">
      <c r="A110" s="48"/>
      <c r="B110" s="50"/>
      <c r="C110" s="50"/>
      <c r="D110" s="50"/>
      <c r="E110" s="48"/>
      <c r="F110" s="48"/>
      <c r="G110" s="48"/>
      <c r="H110" s="48"/>
      <c r="I110" s="48"/>
    </row>
    <row r="111" customFormat="false" ht="12.75" hidden="false" customHeight="false" outlineLevel="0" collapsed="false">
      <c r="A111" s="48"/>
      <c r="B111" s="50"/>
      <c r="C111" s="50"/>
      <c r="D111" s="50"/>
      <c r="E111" s="48"/>
      <c r="F111" s="48"/>
      <c r="G111" s="48"/>
      <c r="H111" s="48"/>
      <c r="I111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30.3665844201621</v>
      </c>
      <c r="C10" s="30" t="n">
        <v>65.0511103278111</v>
      </c>
      <c r="D10" s="30" t="n">
        <v>4.58230525202679</v>
      </c>
      <c r="E10" s="43" t="n">
        <v>3.547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1990049751244</v>
      </c>
      <c r="C14" s="34" t="n">
        <v>89.8009950248756</v>
      </c>
      <c r="D14" s="34" t="n">
        <v>0</v>
      </c>
      <c r="E14" s="45" t="n">
        <v>0.38</v>
      </c>
    </row>
    <row r="15" customFormat="false" ht="12.75" hidden="false" customHeight="false" outlineLevel="0" collapsed="false">
      <c r="A15" s="27" t="s">
        <v>72</v>
      </c>
      <c r="B15" s="34" t="n">
        <v>25.4318618042227</v>
      </c>
      <c r="C15" s="34" t="n">
        <v>67.274472168906</v>
      </c>
      <c r="D15" s="34" t="n">
        <v>7.2936660268714</v>
      </c>
      <c r="E15" s="45" t="n">
        <v>4.975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61.1183355006502</v>
      </c>
      <c r="C17" s="34" t="n">
        <v>38.8816644993498</v>
      </c>
      <c r="D17" s="34" t="n">
        <v>0</v>
      </c>
      <c r="E17" s="45" t="n">
        <v>4.098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100</v>
      </c>
      <c r="D18" s="34" t="n">
        <v>0</v>
      </c>
      <c r="E18" s="45" t="n">
        <v>0</v>
      </c>
    </row>
    <row r="19" customFormat="false" ht="12.75" hidden="false" customHeight="false" outlineLevel="0" collapsed="false">
      <c r="A19" s="36" t="s">
        <v>76</v>
      </c>
      <c r="B19" s="34" t="n">
        <v>56.5463552724699</v>
      </c>
      <c r="C19" s="34" t="n">
        <v>43.4536447275301</v>
      </c>
      <c r="D19" s="34" t="n">
        <v>0</v>
      </c>
      <c r="E19" s="45" t="n">
        <v>7.633</v>
      </c>
    </row>
    <row r="20" customFormat="false" ht="12.75" hidden="false" customHeight="false" outlineLevel="0" collapsed="false">
      <c r="A20" s="27" t="s">
        <v>77</v>
      </c>
      <c r="B20" s="34" t="s">
        <v>87</v>
      </c>
      <c r="C20" s="34" t="s">
        <v>87</v>
      </c>
      <c r="D20" s="34" t="s">
        <v>87</v>
      </c>
      <c r="E20" s="52" t="s">
        <v>88</v>
      </c>
    </row>
    <row r="21" s="27" customFormat="true" ht="12" hidden="false" customHeight="false" outlineLevel="0" collapsed="false">
      <c r="A21" s="27" t="s">
        <v>78</v>
      </c>
      <c r="B21" s="34" t="n">
        <v>10.6194690265487</v>
      </c>
      <c r="C21" s="34" t="n">
        <v>7.9646017699115</v>
      </c>
      <c r="D21" s="34" t="n">
        <v>81.4159292035398</v>
      </c>
      <c r="E21" s="45" t="n">
        <v>-0.857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29.8701298701299</v>
      </c>
      <c r="C24" s="34" t="n">
        <v>30.3030303030303</v>
      </c>
      <c r="D24" s="34" t="n">
        <v>39.8268398268398</v>
      </c>
      <c r="E24" s="45" t="n">
        <v>1.295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30.4105909439754</v>
      </c>
      <c r="C25" s="34" t="n">
        <v>68.1312356101305</v>
      </c>
      <c r="D25" s="34" t="n">
        <v>1.45817344589409</v>
      </c>
      <c r="E25" s="45" t="n">
        <v>3.747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3" t="s">
        <v>90</v>
      </c>
      <c r="B27" s="40"/>
      <c r="C27" s="40"/>
      <c r="D27" s="40"/>
      <c r="E27" s="12"/>
    </row>
    <row r="28" s="27" customFormat="true" ht="12.75" hidden="false" customHeight="false" outlineLevel="0" collapsed="false">
      <c r="A28" s="54" t="s">
        <v>91</v>
      </c>
      <c r="B28" s="54"/>
      <c r="C28" s="54"/>
      <c r="D28" s="54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46"/>
      <c r="B96" s="47"/>
      <c r="C96" s="47"/>
      <c r="D96" s="47"/>
      <c r="E96" s="47"/>
      <c r="F96" s="48"/>
      <c r="G96" s="48"/>
      <c r="H96" s="48"/>
      <c r="I96" s="48"/>
      <c r="J96" s="48"/>
    </row>
    <row r="97" customFormat="false" ht="12.75" hidden="false" customHeight="false" outlineLevel="0" collapsed="false">
      <c r="A97" s="49"/>
      <c r="B97" s="47"/>
      <c r="C97" s="47"/>
      <c r="D97" s="47"/>
      <c r="E97" s="47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9"/>
      <c r="B101" s="47"/>
      <c r="C101" s="47"/>
      <c r="D101" s="47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  <row r="109" customFormat="false" ht="12.75" hidden="false" customHeight="false" outlineLevel="0" collapsed="false">
      <c r="A109" s="48"/>
      <c r="B109" s="50"/>
      <c r="C109" s="50"/>
      <c r="D109" s="50"/>
      <c r="E109" s="48"/>
      <c r="F109" s="48"/>
      <c r="G109" s="48"/>
      <c r="H109" s="48"/>
      <c r="I109" s="48"/>
    </row>
    <row r="110" customFormat="false" ht="12.75" hidden="false" customHeight="false" outlineLevel="0" collapsed="false">
      <c r="A110" s="48"/>
      <c r="B110" s="50"/>
      <c r="C110" s="50"/>
      <c r="D110" s="50"/>
      <c r="E110" s="48"/>
      <c r="F110" s="48"/>
      <c r="G110" s="48"/>
      <c r="H110" s="48"/>
      <c r="I110" s="48"/>
    </row>
    <row r="111" customFormat="false" ht="12.75" hidden="false" customHeight="false" outlineLevel="0" collapsed="false">
      <c r="A111" s="48"/>
      <c r="B111" s="50"/>
      <c r="C111" s="50"/>
      <c r="D111" s="50"/>
      <c r="E111" s="48"/>
      <c r="F111" s="48"/>
      <c r="G111" s="48"/>
      <c r="H111" s="48"/>
      <c r="I111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4668403799277</v>
      </c>
      <c r="C10" s="30" t="n">
        <v>58.3466420105909</v>
      </c>
      <c r="D10" s="30" t="n">
        <v>23.1865176094814</v>
      </c>
      <c r="E10" s="30" t="n">
        <v>-4.71967722955367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2.0604914933837</v>
      </c>
      <c r="C11" s="33" t="n">
        <v>54.4045368620038</v>
      </c>
      <c r="D11" s="33" t="n">
        <v>33.5349716446125</v>
      </c>
      <c r="E11" s="33" t="n">
        <v>-21.474480151228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9.4592096140513</v>
      </c>
      <c r="C14" s="34" t="n">
        <v>53.3163854864802</v>
      </c>
      <c r="D14" s="34" t="n">
        <v>27.2244048994685</v>
      </c>
      <c r="E14" s="34" t="n">
        <v>-7.76519528541715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18693048685238</v>
      </c>
      <c r="C15" s="34" t="n">
        <v>65.9463681332986</v>
      </c>
      <c r="D15" s="34" t="n">
        <v>31.866701379849</v>
      </c>
      <c r="E15" s="34" t="n">
        <v>-29.6797708929966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8.2432432432432</v>
      </c>
      <c r="C16" s="34" t="n">
        <v>38.6486486486486</v>
      </c>
      <c r="D16" s="34" t="n">
        <v>33.1081081081081</v>
      </c>
      <c r="E16" s="34" t="n">
        <v>-4.86486486486486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2.9748934154429</v>
      </c>
      <c r="C17" s="34" t="n">
        <v>73.3775461866414</v>
      </c>
      <c r="D17" s="34" t="n">
        <v>3.64756039791568</v>
      </c>
      <c r="E17" s="34" t="n">
        <v>19.327333017527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6.9594980034227</v>
      </c>
      <c r="C18" s="34" t="n">
        <v>64.4894466628637</v>
      </c>
      <c r="D18" s="34" t="n">
        <v>28.5510553337136</v>
      </c>
      <c r="E18" s="34" t="n">
        <v>-21.5915573302909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42.3720349563046</v>
      </c>
      <c r="C19" s="34" t="n">
        <v>44.5942571785268</v>
      </c>
      <c r="D19" s="34" t="n">
        <v>13.0337078651685</v>
      </c>
      <c r="E19" s="34" t="n">
        <v>29.3383270911361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9.92829564258136</v>
      </c>
      <c r="C20" s="34" t="n">
        <v>76.9442912300055</v>
      </c>
      <c r="D20" s="34" t="n">
        <v>13.1274131274131</v>
      </c>
      <c r="E20" s="34" t="n">
        <v>-3.19911748483177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8.9220515792524</v>
      </c>
      <c r="C21" s="34" t="n">
        <v>51.1735728774268</v>
      </c>
      <c r="D21" s="34" t="n">
        <v>29.9043755433208</v>
      </c>
      <c r="E21" s="34" t="n">
        <v>-10.982323964068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7.74307791371539</v>
      </c>
      <c r="C24" s="34" t="n">
        <v>63.4739214423696</v>
      </c>
      <c r="D24" s="34" t="n">
        <v>28.783000643915</v>
      </c>
      <c r="E24" s="34" t="n">
        <v>-21.039922730199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2.2557160732567</v>
      </c>
      <c r="C25" s="34" t="n">
        <v>56.5350927084518</v>
      </c>
      <c r="D25" s="34" t="n">
        <v>21.2091912182914</v>
      </c>
      <c r="E25" s="34" t="n">
        <v>1.04652485496531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5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9.3284021181811</v>
      </c>
      <c r="C39" s="30" t="n">
        <v>55.539211565941</v>
      </c>
      <c r="D39" s="30" t="n">
        <v>25.132386315878</v>
      </c>
      <c r="E39" s="43" t="n">
        <v>-1.581</v>
      </c>
    </row>
    <row r="40" customFormat="false" ht="12.75" hidden="false" customHeight="false" outlineLevel="0" collapsed="false">
      <c r="A40" s="32" t="s">
        <v>69</v>
      </c>
      <c r="B40" s="33" t="n">
        <v>11.6068052930057</v>
      </c>
      <c r="C40" s="33" t="n">
        <v>53.3837429111531</v>
      </c>
      <c r="D40" s="33" t="n">
        <v>35.0094517958412</v>
      </c>
      <c r="E40" s="44" t="n">
        <v>-5.339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5.36168245897851</v>
      </c>
      <c r="C43" s="34" t="n">
        <v>66.0734920268084</v>
      </c>
      <c r="D43" s="34" t="n">
        <v>28.5648255142131</v>
      </c>
      <c r="E43" s="45" t="n">
        <v>-3.48</v>
      </c>
    </row>
    <row r="44" customFormat="false" ht="12.75" hidden="false" customHeight="false" outlineLevel="0" collapsed="false">
      <c r="A44" s="27" t="s">
        <v>72</v>
      </c>
      <c r="B44" s="34" t="n">
        <v>11.6636292632127</v>
      </c>
      <c r="C44" s="34" t="n">
        <v>56.3655298099453</v>
      </c>
      <c r="D44" s="34" t="n">
        <v>31.970840926842</v>
      </c>
      <c r="E44" s="45" t="n">
        <v>-4.913</v>
      </c>
    </row>
    <row r="45" customFormat="false" ht="12.75" hidden="false" customHeight="false" outlineLevel="0" collapsed="false">
      <c r="A45" s="27" t="s">
        <v>73</v>
      </c>
      <c r="B45" s="34" t="n">
        <v>0</v>
      </c>
      <c r="C45" s="34" t="n">
        <v>50.1351351351351</v>
      </c>
      <c r="D45" s="34" t="n">
        <v>49.8648648648649</v>
      </c>
      <c r="E45" s="45" t="n">
        <v>-8.126</v>
      </c>
    </row>
    <row r="46" customFormat="false" ht="12.75" hidden="false" customHeight="false" outlineLevel="0" collapsed="false">
      <c r="A46" s="36" t="s">
        <v>74</v>
      </c>
      <c r="B46" s="34" t="n">
        <v>35.2913311226907</v>
      </c>
      <c r="C46" s="34" t="n">
        <v>58.7873045949787</v>
      </c>
      <c r="D46" s="34" t="n">
        <v>5.92136428233065</v>
      </c>
      <c r="E46" s="45" t="n">
        <v>2.422</v>
      </c>
    </row>
    <row r="47" customFormat="false" ht="12.75" hidden="false" customHeight="false" outlineLevel="0" collapsed="false">
      <c r="A47" s="27" t="s">
        <v>75</v>
      </c>
      <c r="B47" s="34" t="n">
        <v>6.9594980034227</v>
      </c>
      <c r="C47" s="34" t="n">
        <v>60.2110667427268</v>
      </c>
      <c r="D47" s="34" t="n">
        <v>32.8294352538505</v>
      </c>
      <c r="E47" s="45" t="n">
        <v>-4.231</v>
      </c>
    </row>
    <row r="48" customFormat="false" ht="12.75" hidden="false" customHeight="false" outlineLevel="0" collapsed="false">
      <c r="A48" s="36" t="s">
        <v>76</v>
      </c>
      <c r="B48" s="34" t="n">
        <v>57.9775280898876</v>
      </c>
      <c r="C48" s="34" t="n">
        <v>28.0898876404494</v>
      </c>
      <c r="D48" s="34" t="n">
        <v>13.9325842696629</v>
      </c>
      <c r="E48" s="45" t="n">
        <v>5.775</v>
      </c>
    </row>
    <row r="49" customFormat="false" ht="12.75" hidden="false" customHeight="false" outlineLevel="0" collapsed="false">
      <c r="A49" s="27" t="s">
        <v>77</v>
      </c>
      <c r="B49" s="34" t="n">
        <v>12.0242691671263</v>
      </c>
      <c r="C49" s="34" t="n">
        <v>55.8742415885273</v>
      </c>
      <c r="D49" s="34" t="n">
        <v>32.1014892443464</v>
      </c>
      <c r="E49" s="45" t="n">
        <v>-1.154</v>
      </c>
    </row>
    <row r="50" customFormat="false" ht="12.75" hidden="false" customHeight="false" outlineLevel="0" collapsed="false">
      <c r="A50" s="27" t="s">
        <v>78</v>
      </c>
      <c r="B50" s="34" t="n">
        <v>11.3010721529991</v>
      </c>
      <c r="C50" s="34" t="n">
        <v>67.5166618371487</v>
      </c>
      <c r="D50" s="34" t="n">
        <v>21.1822660098522</v>
      </c>
      <c r="E50" s="45" t="n">
        <v>-2.605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9.75531229877656</v>
      </c>
      <c r="C53" s="34" t="n">
        <v>58.8216355441082</v>
      </c>
      <c r="D53" s="34" t="n">
        <v>31.4230521571153</v>
      </c>
      <c r="E53" s="45" t="n">
        <v>-5.55</v>
      </c>
    </row>
    <row r="54" s="27" customFormat="true" ht="12" hidden="false" customHeight="false" outlineLevel="0" collapsed="false">
      <c r="A54" s="27" t="s">
        <v>81</v>
      </c>
      <c r="B54" s="34" t="n">
        <v>22.7107268797634</v>
      </c>
      <c r="C54" s="34" t="n">
        <v>54.3794790126266</v>
      </c>
      <c r="D54" s="34" t="n">
        <v>22.9097941076101</v>
      </c>
      <c r="E54" s="45" t="n">
        <v>-0.178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6"/>
      <c r="C96" s="56"/>
      <c r="D96" s="56"/>
      <c r="E96" s="50"/>
      <c r="F96" s="50"/>
      <c r="G96" s="50"/>
      <c r="H96" s="48"/>
    </row>
    <row r="97" customFormat="false" ht="12.75" hidden="false" customHeight="false" outlineLevel="0" collapsed="false">
      <c r="A97" s="27"/>
      <c r="B97" s="56"/>
      <c r="C97" s="56"/>
      <c r="D97" s="56"/>
      <c r="E97" s="50"/>
      <c r="F97" s="50"/>
      <c r="G97" s="50"/>
      <c r="H97" s="48"/>
    </row>
    <row r="98" customFormat="false" ht="12.75" hidden="false" customHeight="false" outlineLevel="0" collapsed="false">
      <c r="A98" s="29"/>
      <c r="B98" s="56"/>
      <c r="C98" s="56"/>
      <c r="D98" s="56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6"/>
      <c r="C101" s="56"/>
      <c r="D101" s="56"/>
      <c r="E101" s="48"/>
      <c r="F101" s="48"/>
      <c r="G101" s="48"/>
      <c r="H101" s="48"/>
    </row>
    <row r="102" customFormat="false" ht="12.75" hidden="false" customHeight="false" outlineLevel="0" collapsed="false">
      <c r="A102" s="29"/>
      <c r="B102" s="56"/>
      <c r="C102" s="56"/>
      <c r="D102" s="56"/>
      <c r="E102" s="48"/>
      <c r="F102" s="48"/>
      <c r="G102" s="48"/>
      <c r="H102" s="48"/>
    </row>
    <row r="103" customFormat="false" ht="12.75" hidden="false" customHeight="false" outlineLevel="0" collapsed="false">
      <c r="A103" s="27"/>
      <c r="B103" s="56"/>
      <c r="C103" s="56"/>
      <c r="D103" s="56"/>
      <c r="E103" s="48"/>
      <c r="F103" s="48"/>
      <c r="G103" s="48"/>
      <c r="H103" s="48"/>
    </row>
    <row r="104" customFormat="false" ht="12.75" hidden="false" customHeight="false" outlineLevel="0" collapsed="false">
      <c r="A104" s="27"/>
      <c r="B104" s="56"/>
      <c r="C104" s="56"/>
      <c r="D104" s="56"/>
      <c r="E104" s="48"/>
      <c r="F104" s="48"/>
      <c r="G104" s="48"/>
      <c r="H104" s="48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  <row r="126" customFormat="false" ht="12.75" hidden="false" customHeight="false" outlineLevel="0" collapsed="false">
      <c r="B126" s="12"/>
      <c r="C126" s="12"/>
      <c r="D126" s="12"/>
    </row>
    <row r="127" customFormat="false" ht="12.75" hidden="false" customHeight="false" outlineLevel="0" collapsed="false">
      <c r="B127" s="12"/>
      <c r="C127" s="12"/>
      <c r="D127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30.5780754317942</v>
      </c>
      <c r="C10" s="30" t="n">
        <v>62.354599929503</v>
      </c>
      <c r="D10" s="30" t="n">
        <v>7.06732463870286</v>
      </c>
      <c r="E10" s="43" t="n">
        <v>3.487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9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1.318407960199</v>
      </c>
      <c r="C14" s="34" t="n">
        <v>88.681592039801</v>
      </c>
      <c r="D14" s="34" t="n">
        <v>0</v>
      </c>
      <c r="E14" s="45" t="n">
        <v>0.524</v>
      </c>
    </row>
    <row r="15" customFormat="false" ht="12.75" hidden="false" customHeight="false" outlineLevel="0" collapsed="false">
      <c r="A15" s="27" t="s">
        <v>72</v>
      </c>
      <c r="B15" s="34" t="n">
        <v>25.4318618042227</v>
      </c>
      <c r="C15" s="34" t="n">
        <v>53.742802303263</v>
      </c>
      <c r="D15" s="34" t="n">
        <v>20.8253358925144</v>
      </c>
      <c r="E15" s="45" t="n">
        <v>2.616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52" t="s">
        <v>88</v>
      </c>
    </row>
    <row r="17" customFormat="false" ht="12.75" hidden="false" customHeight="false" outlineLevel="0" collapsed="false">
      <c r="A17" s="36" t="s">
        <v>74</v>
      </c>
      <c r="B17" s="34" t="n">
        <v>61.1183355006502</v>
      </c>
      <c r="C17" s="34" t="n">
        <v>38.8816644993498</v>
      </c>
      <c r="D17" s="34" t="n">
        <v>0</v>
      </c>
      <c r="E17" s="45" t="n">
        <v>4.058</v>
      </c>
    </row>
    <row r="18" customFormat="false" ht="12.75" hidden="false" customHeight="false" outlineLevel="0" collapsed="false">
      <c r="A18" s="27" t="s">
        <v>75</v>
      </c>
      <c r="B18" s="34" t="n">
        <v>0</v>
      </c>
      <c r="C18" s="34" t="n">
        <v>100</v>
      </c>
      <c r="D18" s="34" t="n">
        <v>0</v>
      </c>
      <c r="E18" s="45" t="n">
        <v>0</v>
      </c>
    </row>
    <row r="19" customFormat="false" ht="12.75" hidden="false" customHeight="false" outlineLevel="0" collapsed="false">
      <c r="A19" s="36" t="s">
        <v>76</v>
      </c>
      <c r="B19" s="34" t="n">
        <v>56.5463552724699</v>
      </c>
      <c r="C19" s="34" t="n">
        <v>43.4536447275301</v>
      </c>
      <c r="D19" s="34" t="n">
        <v>0</v>
      </c>
      <c r="E19" s="45" t="n">
        <v>8.812</v>
      </c>
    </row>
    <row r="20" customFormat="false" ht="12.75" hidden="false" customHeight="false" outlineLevel="0" collapsed="false">
      <c r="A20" s="27" t="s">
        <v>77</v>
      </c>
      <c r="B20" s="34" t="s">
        <v>87</v>
      </c>
      <c r="C20" s="34" t="s">
        <v>87</v>
      </c>
      <c r="D20" s="34" t="s">
        <v>87</v>
      </c>
      <c r="E20" s="52" t="s">
        <v>88</v>
      </c>
    </row>
    <row r="21" customFormat="false" ht="12.75" hidden="false" customHeight="false" outlineLevel="0" collapsed="false">
      <c r="A21" s="27" t="s">
        <v>78</v>
      </c>
      <c r="B21" s="34" t="n">
        <v>10.6194690265487</v>
      </c>
      <c r="C21" s="34" t="n">
        <v>7.9646017699115</v>
      </c>
      <c r="D21" s="34" t="n">
        <v>81.4159292035398</v>
      </c>
      <c r="E21" s="45" t="n">
        <v>0.785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32.4675324675325</v>
      </c>
      <c r="C24" s="34" t="n">
        <v>27.7056277056277</v>
      </c>
      <c r="D24" s="34" t="n">
        <v>39.8268398268398</v>
      </c>
      <c r="E24" s="45" t="n">
        <v>2.498</v>
      </c>
    </row>
    <row r="25" s="27" customFormat="true" ht="12" hidden="false" customHeight="false" outlineLevel="0" collapsed="false">
      <c r="A25" s="27" t="s">
        <v>81</v>
      </c>
      <c r="B25" s="34" t="n">
        <v>30.4105909439754</v>
      </c>
      <c r="C25" s="34" t="n">
        <v>65.4259401381428</v>
      </c>
      <c r="D25" s="34" t="n">
        <v>4.16346891788181</v>
      </c>
      <c r="E25" s="45" t="n">
        <v>3.575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3" t="s">
        <v>90</v>
      </c>
      <c r="B27" s="40"/>
      <c r="C27" s="40"/>
      <c r="D27" s="21"/>
    </row>
    <row r="28" s="27" customFormat="true" ht="12" hidden="false" customHeight="false" outlineLevel="0" collapsed="false">
      <c r="A28" s="54" t="s">
        <v>91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customFormat="false" ht="12.75" hidden="false" customHeight="false" outlineLevel="0" collapsed="false">
      <c r="A96" s="27"/>
      <c r="B96" s="56"/>
      <c r="C96" s="56"/>
      <c r="D96" s="56"/>
      <c r="E96" s="56"/>
      <c r="F96" s="50"/>
      <c r="G96" s="50"/>
      <c r="H96" s="50"/>
      <c r="I96" s="48"/>
    </row>
    <row r="97" customFormat="false" ht="12.75" hidden="false" customHeight="false" outlineLevel="0" collapsed="false">
      <c r="A97" s="29"/>
      <c r="B97" s="56"/>
      <c r="C97" s="56"/>
      <c r="D97" s="56"/>
      <c r="E97" s="56"/>
      <c r="F97" s="48"/>
      <c r="G97" s="48"/>
      <c r="H97" s="48"/>
      <c r="I97" s="48"/>
    </row>
    <row r="98" customFormat="false" ht="12.75" hidden="false" customHeight="false" outlineLevel="0" collapsed="false">
      <c r="A98" s="27"/>
      <c r="B98" s="56"/>
      <c r="C98" s="56"/>
      <c r="D98" s="56"/>
      <c r="E98" s="56"/>
      <c r="F98" s="48"/>
      <c r="G98" s="48"/>
      <c r="H98" s="48"/>
      <c r="I98" s="48"/>
    </row>
    <row r="99" customFormat="false" ht="12.75" hidden="false" customHeight="false" outlineLevel="0" collapsed="false">
      <c r="A99" s="27"/>
      <c r="B99" s="56"/>
      <c r="C99" s="56"/>
      <c r="D99" s="56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6"/>
      <c r="C100" s="56"/>
      <c r="D100" s="56"/>
      <c r="E100" s="48"/>
      <c r="F100" s="48"/>
      <c r="G100" s="48"/>
      <c r="H100" s="48"/>
    </row>
    <row r="101" customFormat="false" ht="12.75" hidden="false" customHeight="false" outlineLevel="0" collapsed="false">
      <c r="A101" s="29"/>
      <c r="B101" s="56"/>
      <c r="C101" s="56"/>
      <c r="D101" s="56"/>
      <c r="E101" s="48"/>
      <c r="F101" s="48"/>
      <c r="G101" s="48"/>
      <c r="H101" s="48"/>
    </row>
    <row r="102" customFormat="false" ht="12.75" hidden="false" customHeight="false" outlineLevel="0" collapsed="false">
      <c r="A102" s="27"/>
      <c r="B102" s="56"/>
      <c r="C102" s="56"/>
      <c r="D102" s="56"/>
      <c r="E102" s="48"/>
      <c r="F102" s="48"/>
      <c r="G102" s="48"/>
      <c r="H102" s="48"/>
    </row>
    <row r="103" customFormat="false" ht="12.75" hidden="false" customHeight="false" outlineLevel="0" collapsed="false">
      <c r="A103" s="27"/>
      <c r="B103" s="56"/>
      <c r="C103" s="56"/>
      <c r="D103" s="56"/>
      <c r="E103" s="48"/>
      <c r="F103" s="48"/>
      <c r="G103" s="48"/>
      <c r="H103" s="48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  <row r="125" customFormat="false" ht="12.75" hidden="false" customHeight="false" outlineLevel="0" collapsed="false">
      <c r="B125" s="12"/>
      <c r="C125" s="12"/>
      <c r="D125" s="12"/>
    </row>
    <row r="126" customFormat="false" ht="12.75" hidden="false" customHeight="false" outlineLevel="0" collapsed="false">
      <c r="B126" s="12"/>
      <c r="C126" s="12"/>
      <c r="D126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7" t="s">
        <v>92</v>
      </c>
      <c r="C7" s="58" t="s">
        <v>93</v>
      </c>
      <c r="D7" s="58"/>
      <c r="E7" s="58"/>
      <c r="F7" s="58"/>
      <c r="G7" s="16"/>
    </row>
    <row r="8" customFormat="false" ht="22.5" hidden="false" customHeight="true" outlineLevel="0" collapsed="false">
      <c r="A8" s="26"/>
      <c r="B8" s="57"/>
      <c r="C8" s="59" t="s">
        <v>64</v>
      </c>
      <c r="D8" s="59" t="s">
        <v>65</v>
      </c>
      <c r="E8" s="60" t="s">
        <v>66</v>
      </c>
      <c r="F8" s="61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7.44</v>
      </c>
      <c r="C10" s="30" t="n">
        <v>19.7738925779608</v>
      </c>
      <c r="D10" s="30" t="n">
        <v>53.4504496932</v>
      </c>
      <c r="E10" s="30" t="n">
        <v>26.7756577288392</v>
      </c>
      <c r="F10" s="30" t="n">
        <v>-7.00176515087837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5.69</v>
      </c>
      <c r="C11" s="33" t="n">
        <v>11.6824196597353</v>
      </c>
      <c r="D11" s="33" t="n">
        <v>58.2986767485822</v>
      </c>
      <c r="E11" s="33" t="n">
        <v>30.0189035916824</v>
      </c>
      <c r="F11" s="33" t="n">
        <v>-18.3364839319471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7.366</v>
      </c>
      <c r="C14" s="34" t="n">
        <v>23.8271319620985</v>
      </c>
      <c r="D14" s="34" t="n">
        <v>38.0633233186966</v>
      </c>
      <c r="E14" s="34" t="n">
        <v>38.109544719205</v>
      </c>
      <c r="F14" s="34" t="n">
        <v>-14.2824127571065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15.423</v>
      </c>
      <c r="C15" s="34" t="n">
        <v>20.385316323874</v>
      </c>
      <c r="D15" s="34" t="n">
        <v>59.333506899245</v>
      </c>
      <c r="E15" s="34" t="n">
        <v>20.281176776881</v>
      </c>
      <c r="F15" s="34" t="n">
        <v>0.104139546992972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4.127</v>
      </c>
      <c r="C16" s="34" t="n">
        <v>12.027027027027</v>
      </c>
      <c r="D16" s="34" t="n">
        <v>24.8648648648649</v>
      </c>
      <c r="E16" s="34" t="n">
        <v>63.1081081081081</v>
      </c>
      <c r="F16" s="34" t="n">
        <v>-51.0810810810811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8.872</v>
      </c>
      <c r="C17" s="34" t="n">
        <v>15.3008053055424</v>
      </c>
      <c r="D17" s="34" t="n">
        <v>71.7195641875888</v>
      </c>
      <c r="E17" s="34" t="n">
        <v>12.9796305068688</v>
      </c>
      <c r="F17" s="34" t="n">
        <v>2.32117479867361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3.235</v>
      </c>
      <c r="C18" s="34" t="n">
        <v>14.4324015972618</v>
      </c>
      <c r="D18" s="34" t="n">
        <v>51.1409013120365</v>
      </c>
      <c r="E18" s="34" t="n">
        <v>34.4266970907017</v>
      </c>
      <c r="F18" s="34" t="n">
        <v>-19.9942954934398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5.888</v>
      </c>
      <c r="C19" s="34" t="n">
        <v>16.4044943820225</v>
      </c>
      <c r="D19" s="34" t="n">
        <v>54.7066167290886</v>
      </c>
      <c r="E19" s="34" t="n">
        <v>28.8888888888889</v>
      </c>
      <c r="F19" s="34" t="n">
        <v>-12.4843945068664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7.257</v>
      </c>
      <c r="C20" s="34" t="n">
        <v>32.1014892443464</v>
      </c>
      <c r="D20" s="34" t="n">
        <v>50.5791505791506</v>
      </c>
      <c r="E20" s="34" t="n">
        <v>17.319360176503</v>
      </c>
      <c r="F20" s="34" t="n">
        <v>14.7821290678434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4.653</v>
      </c>
      <c r="C21" s="34" t="n">
        <v>21.2691973341061</v>
      </c>
      <c r="D21" s="34" t="n">
        <v>63.5467980295567</v>
      </c>
      <c r="E21" s="34" t="n">
        <v>15.1840046363373</v>
      </c>
      <c r="F21" s="34" t="n">
        <v>6.08519269776876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033</v>
      </c>
      <c r="C24" s="34" t="n">
        <v>17.8364455891822</v>
      </c>
      <c r="D24" s="34" t="n">
        <v>56.3747585318738</v>
      </c>
      <c r="E24" s="34" t="n">
        <v>25.788795878944</v>
      </c>
      <c r="F24" s="34" t="n">
        <v>-7.95235028976175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8.644</v>
      </c>
      <c r="C25" s="34" t="n">
        <v>20.4584233875555</v>
      </c>
      <c r="D25" s="34" t="n">
        <v>52.4172449095666</v>
      </c>
      <c r="E25" s="34" t="n">
        <v>27.1243317028779</v>
      </c>
      <c r="F25" s="34" t="n">
        <v>-6.66590831532249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2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3" t="s">
        <v>64</v>
      </c>
      <c r="C37" s="63" t="s">
        <v>65</v>
      </c>
      <c r="D37" s="63" t="s">
        <v>66</v>
      </c>
      <c r="E37" s="42" t="s">
        <v>67</v>
      </c>
    </row>
    <row r="38" customFormat="false" ht="12.75" hidden="false" customHeight="false" outlineLevel="0" collapsed="false">
      <c r="A38" s="26"/>
      <c r="B38" s="63"/>
      <c r="C38" s="63"/>
      <c r="D38" s="63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18.9081280995209</v>
      </c>
      <c r="C40" s="30" t="n">
        <v>54.072455240817</v>
      </c>
      <c r="D40" s="30" t="n">
        <v>27.0194166596621</v>
      </c>
      <c r="E40" s="30" t="n">
        <v>-8.11128856014121</v>
      </c>
    </row>
    <row r="41" customFormat="false" ht="12.75" hidden="false" customHeight="false" outlineLevel="0" collapsed="false">
      <c r="A41" s="32" t="s">
        <v>69</v>
      </c>
      <c r="B41" s="33" t="n">
        <v>9.79206049149338</v>
      </c>
      <c r="C41" s="33" t="n">
        <v>60.1890359168242</v>
      </c>
      <c r="D41" s="33" t="n">
        <v>30.0189035916824</v>
      </c>
      <c r="E41" s="33" t="n">
        <v>-20.226843100189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22.6715969493876</v>
      </c>
      <c r="C44" s="34" t="n">
        <v>39.2188583314074</v>
      </c>
      <c r="D44" s="34" t="n">
        <v>38.109544719205</v>
      </c>
      <c r="E44" s="34" t="n">
        <v>-15.4379477698174</v>
      </c>
    </row>
    <row r="45" customFormat="false" ht="12.75" hidden="false" customHeight="false" outlineLevel="0" collapsed="false">
      <c r="A45" s="27" t="s">
        <v>72</v>
      </c>
      <c r="B45" s="34" t="n">
        <v>15.9073158031763</v>
      </c>
      <c r="C45" s="34" t="n">
        <v>63.7854725331945</v>
      </c>
      <c r="D45" s="34" t="n">
        <v>20.3072116636293</v>
      </c>
      <c r="E45" s="34" t="n">
        <v>-4.39989586045301</v>
      </c>
    </row>
    <row r="46" customFormat="false" ht="12.75" hidden="false" customHeight="false" outlineLevel="0" collapsed="false">
      <c r="A46" s="27" t="s">
        <v>73</v>
      </c>
      <c r="B46" s="34" t="n">
        <v>12.027027027027</v>
      </c>
      <c r="C46" s="34" t="n">
        <v>24.8648648648649</v>
      </c>
      <c r="D46" s="34" t="n">
        <v>63.1081081081081</v>
      </c>
      <c r="E46" s="34" t="n">
        <v>-51.0810810810811</v>
      </c>
    </row>
    <row r="47" customFormat="false" ht="12.75" hidden="false" customHeight="false" outlineLevel="0" collapsed="false">
      <c r="A47" s="36" t="s">
        <v>74</v>
      </c>
      <c r="B47" s="34" t="n">
        <v>15.9166271909048</v>
      </c>
      <c r="C47" s="34" t="n">
        <v>71.1037423022264</v>
      </c>
      <c r="D47" s="34" t="n">
        <v>12.9796305068688</v>
      </c>
      <c r="E47" s="34" t="n">
        <v>2.936996684036</v>
      </c>
    </row>
    <row r="48" customFormat="false" ht="12.75" hidden="false" customHeight="false" outlineLevel="0" collapsed="false">
      <c r="A48" s="27" t="s">
        <v>75</v>
      </c>
      <c r="B48" s="34" t="n">
        <v>14.4324015972618</v>
      </c>
      <c r="C48" s="34" t="n">
        <v>51.1409013120365</v>
      </c>
      <c r="D48" s="34" t="n">
        <v>34.4266970907017</v>
      </c>
      <c r="E48" s="34" t="n">
        <v>-19.9942954934398</v>
      </c>
    </row>
    <row r="49" customFormat="false" ht="12.75" hidden="false" customHeight="false" outlineLevel="0" collapsed="false">
      <c r="A49" s="36" t="s">
        <v>76</v>
      </c>
      <c r="B49" s="34" t="n">
        <v>16.4044943820225</v>
      </c>
      <c r="C49" s="34" t="n">
        <v>54.7066167290886</v>
      </c>
      <c r="D49" s="34" t="n">
        <v>28.8888888888889</v>
      </c>
      <c r="E49" s="34" t="n">
        <v>-12.4843945068664</v>
      </c>
    </row>
    <row r="50" customFormat="false" ht="12.75" hidden="false" customHeight="false" outlineLevel="0" collapsed="false">
      <c r="A50" s="27" t="s">
        <v>77</v>
      </c>
      <c r="B50" s="34" t="n">
        <v>32.2669608383894</v>
      </c>
      <c r="C50" s="34" t="n">
        <v>50.7446221731936</v>
      </c>
      <c r="D50" s="34" t="n">
        <v>16.988416988417</v>
      </c>
      <c r="E50" s="34" t="n">
        <v>15.2785438499724</v>
      </c>
    </row>
    <row r="51" customFormat="false" ht="12.75" hidden="false" customHeight="false" outlineLevel="0" collapsed="false">
      <c r="A51" s="27" t="s">
        <v>78</v>
      </c>
      <c r="B51" s="34" t="n">
        <v>21.2691973341061</v>
      </c>
      <c r="C51" s="34" t="n">
        <v>61.721240220226</v>
      </c>
      <c r="D51" s="34" t="n">
        <v>17.0095624456679</v>
      </c>
      <c r="E51" s="34" t="n">
        <v>4.25963488843814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17.6432710882164</v>
      </c>
      <c r="C54" s="34" t="n">
        <v>55.6503541532518</v>
      </c>
      <c r="D54" s="34" t="n">
        <v>26.7063747585319</v>
      </c>
      <c r="E54" s="34" t="n">
        <v>-9.06310367031552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19.3550221817768</v>
      </c>
      <c r="C55" s="34" t="n">
        <v>53.5149584802639</v>
      </c>
      <c r="D55" s="34" t="n">
        <v>27.1300193379593</v>
      </c>
      <c r="E55" s="34" t="n">
        <v>-7.77499715618246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6" customFormat="false" ht="12.75" hidden="false" customHeight="false" outlineLevel="0" collapsed="false">
      <c r="A96" s="27"/>
      <c r="B96" s="27"/>
      <c r="C96" s="56"/>
      <c r="D96" s="56"/>
      <c r="E96" s="56"/>
    </row>
    <row r="97" customFormat="false" ht="12.75" hidden="false" customHeight="false" outlineLevel="0" collapsed="false">
      <c r="A97" s="29"/>
      <c r="B97" s="29"/>
      <c r="C97" s="56"/>
      <c r="D97" s="56"/>
      <c r="E97" s="56"/>
    </row>
    <row r="98" customFormat="false" ht="12.75" hidden="false" customHeight="false" outlineLevel="0" collapsed="false">
      <c r="A98" s="27"/>
      <c r="B98" s="27"/>
      <c r="C98" s="56"/>
      <c r="D98" s="56"/>
      <c r="E98" s="56"/>
    </row>
    <row r="99" customFormat="false" ht="12.75" hidden="false" customHeight="false" outlineLevel="0" collapsed="false">
      <c r="A99" s="27"/>
      <c r="B99" s="27"/>
      <c r="C99" s="56"/>
      <c r="D99" s="56"/>
      <c r="E99" s="56"/>
    </row>
    <row r="100" customFormat="false" ht="12.75" hidden="false" customHeight="false" outlineLevel="0" collapsed="false">
      <c r="A100" s="27"/>
      <c r="B100" s="27"/>
      <c r="C100" s="56"/>
      <c r="D100" s="56"/>
      <c r="E100" s="56"/>
    </row>
    <row r="101" customFormat="false" ht="12.75" hidden="false" customHeight="false" outlineLevel="0" collapsed="false">
      <c r="A101" s="29"/>
      <c r="B101" s="29"/>
      <c r="C101" s="56"/>
      <c r="D101" s="56"/>
      <c r="E101" s="56"/>
    </row>
    <row r="102" customFormat="false" ht="12.75" hidden="false" customHeight="false" outlineLevel="0" collapsed="false">
      <c r="A102" s="27"/>
      <c r="B102" s="27"/>
      <c r="C102" s="56"/>
      <c r="D102" s="56"/>
      <c r="E102" s="56"/>
    </row>
    <row r="103" customFormat="false" ht="12.75" hidden="false" customHeight="false" outlineLevel="0" collapsed="false">
      <c r="A103" s="27"/>
      <c r="B103" s="27"/>
      <c r="C103" s="56"/>
      <c r="D103" s="56"/>
      <c r="E103" s="56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3:55Z</cp:lastPrinted>
  <dcterms:modified xsi:type="dcterms:W3CDTF">2015-08-11T15:33:58Z</dcterms:modified>
  <cp:revision>0</cp:revision>
  <dc:subject/>
  <dc:title/>
</cp:coreProperties>
</file>