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NAPOLI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Napoli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Napoli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n.d.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Napoli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3.965</c:v>
                </c:pt>
                <c:pt idx="1">
                  <c:v>-2.401</c:v>
                </c:pt>
                <c:pt idx="2">
                  <c:v>-2.124</c:v>
                </c:pt>
                <c:pt idx="3">
                  <c:v>1.415</c:v>
                </c:pt>
                <c:pt idx="4">
                  <c:v>-2.072</c:v>
                </c:pt>
                <c:pt idx="5">
                  <c:v>-1.472</c:v>
                </c:pt>
                <c:pt idx="6">
                  <c:v>-0.435</c:v>
                </c:pt>
                <c:pt idx="7">
                  <c:v>-3.502</c:v>
                </c:pt>
                <c:pt idx="8">
                  <c:v>-9.414</c:v>
                </c:pt>
                <c:pt idx="9">
                  <c:v>-1.706</c:v>
                </c:pt>
              </c:numCache>
            </c:numRef>
          </c:val>
        </c:ser>
        <c:gapWidth val="80"/>
        <c:overlap val="0"/>
        <c:axId val="61605218"/>
        <c:axId val="83758638"/>
      </c:barChart>
      <c:catAx>
        <c:axId val="616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3758638"/>
        <c:crossesAt val="0"/>
        <c:auto val="1"/>
        <c:lblAlgn val="ctr"/>
        <c:lblOffset val="100"/>
        <c:noMultiLvlLbl val="0"/>
      </c:catAx>
      <c:valAx>
        <c:axId val="837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160521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9.6635329045027</c:v>
                </c:pt>
                <c:pt idx="1">
                  <c:v>2.19597133837751</c:v>
                </c:pt>
                <c:pt idx="2">
                  <c:v>-21.8913222761844</c:v>
                </c:pt>
                <c:pt idx="3">
                  <c:v>16.6465621230398</c:v>
                </c:pt>
                <c:pt idx="4">
                  <c:v>-0.917172287286576</c:v>
                </c:pt>
                <c:pt idx="5">
                  <c:v>-12.8057694181854</c:v>
                </c:pt>
                <c:pt idx="6">
                  <c:v>17.1121951219512</c:v>
                </c:pt>
                <c:pt idx="7">
                  <c:v>-25.5733944954128</c:v>
                </c:pt>
                <c:pt idx="8">
                  <c:v>-11.8926911702577</c:v>
                </c:pt>
                <c:pt idx="9">
                  <c:v>34.8322501317407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16.0316674913409</c:v>
                </c:pt>
                <c:pt idx="1">
                  <c:v>-7.85563962519417</c:v>
                </c:pt>
                <c:pt idx="2">
                  <c:v>-9.79565655640062</c:v>
                </c:pt>
                <c:pt idx="3">
                  <c:v>16.915231933326</c:v>
                </c:pt>
                <c:pt idx="4">
                  <c:v>-25.0458586143643</c:v>
                </c:pt>
                <c:pt idx="5">
                  <c:v>-2.57284865022902</c:v>
                </c:pt>
                <c:pt idx="6">
                  <c:v>-1.85365853658537</c:v>
                </c:pt>
                <c:pt idx="7">
                  <c:v>-10.4357798165138</c:v>
                </c:pt>
                <c:pt idx="8">
                  <c:v>-39.5859738065061</c:v>
                </c:pt>
                <c:pt idx="9">
                  <c:v>-2.26594062884244</c:v>
                </c:pt>
              </c:numCache>
            </c:numRef>
          </c:val>
        </c:ser>
        <c:gapWidth val="60"/>
        <c:overlap val="0"/>
        <c:axId val="23692794"/>
        <c:axId val="95349255"/>
      </c:barChart>
      <c:catAx>
        <c:axId val="236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5349255"/>
        <c:crossesAt val="0"/>
        <c:auto val="1"/>
        <c:lblAlgn val="ctr"/>
        <c:lblOffset val="100"/>
        <c:noMultiLvlLbl val="0"/>
      </c:catAx>
      <c:valAx>
        <c:axId val="953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369279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05120</xdr:rowOff>
    </xdr:from>
    <xdr:to>
      <xdr:col>6</xdr:col>
      <xdr:colOff>50760</xdr:colOff>
      <xdr:row>16</xdr:row>
      <xdr:rowOff>936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502920" y="752760"/>
          <a:ext cx="341136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3.1260496573011</v>
      </c>
      <c r="C10" s="30" t="n">
        <v>50.4970269166175</v>
      </c>
      <c r="D10" s="30" t="n">
        <v>16.3769234260814</v>
      </c>
      <c r="E10" s="30" t="n">
        <v>16.7491262312196</v>
      </c>
    </row>
    <row r="11" customFormat="false" ht="12.75" hidden="false" customHeight="false" outlineLevel="0" collapsed="false">
      <c r="A11" s="32" t="s">
        <v>69</v>
      </c>
      <c r="B11" s="33" t="n">
        <v>17.425431711146</v>
      </c>
      <c r="C11" s="33" t="n">
        <v>74.25431711146</v>
      </c>
      <c r="D11" s="33" t="n">
        <v>8.32025117739403</v>
      </c>
      <c r="E11" s="33" t="n">
        <v>9.10518053375196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59.1453392815215</v>
      </c>
      <c r="C14" s="34" t="n">
        <v>16.7879783986851</v>
      </c>
      <c r="D14" s="34" t="n">
        <v>24.0666823197934</v>
      </c>
      <c r="E14" s="34" t="n">
        <v>35.0786569617281</v>
      </c>
    </row>
    <row r="15" s="27" customFormat="true" ht="12" hidden="false" customHeight="false" outlineLevel="0" collapsed="false">
      <c r="A15" s="27" t="s">
        <v>72</v>
      </c>
      <c r="B15" s="34" t="n">
        <v>15.6184850590688</v>
      </c>
      <c r="C15" s="34" t="n">
        <v>62.3175816539263</v>
      </c>
      <c r="D15" s="34" t="n">
        <v>22.0639332870049</v>
      </c>
      <c r="E15" s="34" t="n">
        <v>-6.44544822793607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s="27" customFormat="true" ht="12" hidden="false" customHeight="false" outlineLevel="0" collapsed="false">
      <c r="A17" s="36" t="s">
        <v>74</v>
      </c>
      <c r="B17" s="34" t="n">
        <v>44.2977190876351</v>
      </c>
      <c r="C17" s="34" t="n">
        <v>55.7022809123649</v>
      </c>
      <c r="D17" s="34" t="n">
        <v>0</v>
      </c>
      <c r="E17" s="34" t="n">
        <v>44.2977190876351</v>
      </c>
    </row>
    <row r="18" s="27" customFormat="true" ht="12" hidden="false" customHeight="false" outlineLevel="0" collapsed="false">
      <c r="A18" s="27" t="s">
        <v>75</v>
      </c>
      <c r="B18" s="34" t="n">
        <v>1.2491781722551</v>
      </c>
      <c r="C18" s="34" t="n">
        <v>17.8829717291256</v>
      </c>
      <c r="D18" s="34" t="n">
        <v>80.8678500986193</v>
      </c>
      <c r="E18" s="34" t="n">
        <v>-79.6186719263642</v>
      </c>
    </row>
    <row r="19" s="27" customFormat="true" ht="12" hidden="false" customHeight="false" outlineLevel="0" collapsed="false">
      <c r="A19" s="36" t="s">
        <v>76</v>
      </c>
      <c r="B19" s="34" t="n">
        <v>85.2181279119018</v>
      </c>
      <c r="C19" s="34" t="n">
        <v>14.7818720880983</v>
      </c>
      <c r="D19" s="34" t="n">
        <v>0</v>
      </c>
      <c r="E19" s="34" t="n">
        <v>85.2181279119018</v>
      </c>
    </row>
    <row r="20" s="27" customFormat="true" ht="12" hidden="false" customHeight="false" outlineLevel="0" collapsed="false">
      <c r="A20" s="27" t="s">
        <v>77</v>
      </c>
      <c r="B20" s="34" t="n">
        <v>15.2526215443279</v>
      </c>
      <c r="C20" s="34" t="n">
        <v>84.7473784556721</v>
      </c>
      <c r="D20" s="34" t="n">
        <v>0</v>
      </c>
      <c r="E20" s="34" t="n">
        <v>15.2526215443279</v>
      </c>
    </row>
    <row r="21" s="27" customFormat="true" ht="12" hidden="false" customHeight="false" outlineLevel="0" collapsed="false">
      <c r="A21" s="27" t="s">
        <v>78</v>
      </c>
      <c r="B21" s="34" t="n">
        <v>54.4502617801047</v>
      </c>
      <c r="C21" s="34" t="n">
        <v>38.2198952879581</v>
      </c>
      <c r="D21" s="34" t="n">
        <v>7.32984293193717</v>
      </c>
      <c r="E21" s="34" t="n">
        <v>47.120418848167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5.9150530918176</v>
      </c>
      <c r="C24" s="34" t="n">
        <v>49.8750780762024</v>
      </c>
      <c r="D24" s="34" t="n">
        <v>14.20986883198</v>
      </c>
      <c r="E24" s="34" t="n">
        <v>21.7051842598376</v>
      </c>
    </row>
    <row r="25" s="27" customFormat="true" ht="12" hidden="false" customHeight="false" outlineLevel="0" collapsed="false">
      <c r="A25" s="27" t="s">
        <v>81</v>
      </c>
      <c r="B25" s="34" t="n">
        <v>32.6517605820808</v>
      </c>
      <c r="C25" s="34" t="n">
        <v>50.6027935631207</v>
      </c>
      <c r="D25" s="34" t="n">
        <v>16.7454458547985</v>
      </c>
      <c r="E25" s="34" t="n">
        <v>15.9063147272824</v>
      </c>
    </row>
    <row r="26" s="27" customFormat="true" ht="12.75" hidden="false" customHeight="false" outlineLevel="0" collapsed="false">
      <c r="A26" s="37"/>
      <c r="B26" s="38"/>
      <c r="C26" s="38"/>
      <c r="D26" s="38"/>
      <c r="E26" s="57"/>
    </row>
    <row r="27" s="27" customFormat="true" ht="12" hidden="false" customHeight="false" outlineLevel="0" collapsed="false">
      <c r="A27" s="49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0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59"/>
      <c r="E31" s="59"/>
      <c r="F31" s="59"/>
      <c r="G31" s="59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8" t="s">
        <v>64</v>
      </c>
      <c r="C7" s="58" t="s">
        <v>65</v>
      </c>
      <c r="D7" s="58" t="s">
        <v>66</v>
      </c>
      <c r="E7" s="42" t="s">
        <v>67</v>
      </c>
    </row>
    <row r="8" customFormat="false" ht="12.75" hidden="false" customHeight="false" outlineLevel="0" collapsed="false">
      <c r="A8" s="26"/>
      <c r="B8" s="58"/>
      <c r="C8" s="58"/>
      <c r="D8" s="58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24.0830285112993</v>
      </c>
      <c r="C10" s="30" t="n">
        <v>53.7868918174074</v>
      </c>
      <c r="D10" s="30" t="n">
        <v>22.1300796712933</v>
      </c>
      <c r="E10" s="30" t="n">
        <v>1.95294884000601</v>
      </c>
    </row>
    <row r="11" customFormat="false" ht="12.75" hidden="false" customHeight="false" outlineLevel="0" collapsed="false">
      <c r="A11" s="32" t="s">
        <v>69</v>
      </c>
      <c r="B11" s="33" t="n">
        <v>7.93666501731816</v>
      </c>
      <c r="C11" s="33" t="n">
        <v>59.4854032657101</v>
      </c>
      <c r="D11" s="33" t="n">
        <v>32.5779317169718</v>
      </c>
      <c r="E11" s="33" t="n">
        <v>-24.641266699653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44.4844545933603</v>
      </c>
      <c r="C14" s="34" t="n">
        <v>34.9025118566661</v>
      </c>
      <c r="D14" s="34" t="n">
        <v>20.6130335499737</v>
      </c>
      <c r="E14" s="34" t="n">
        <v>23.8714210433866</v>
      </c>
    </row>
    <row r="15" customFormat="false" ht="12.75" hidden="false" customHeight="false" outlineLevel="0" collapsed="false">
      <c r="A15" s="27" t="s">
        <v>72</v>
      </c>
      <c r="B15" s="34" t="n">
        <v>23.5952682720744</v>
      </c>
      <c r="C15" s="34" t="n">
        <v>45.4372623574145</v>
      </c>
      <c r="D15" s="34" t="n">
        <v>30.9674693705112</v>
      </c>
      <c r="E15" s="34" t="n">
        <v>-7.37220109843684</v>
      </c>
    </row>
    <row r="16" customFormat="false" ht="12.75" hidden="false" customHeight="false" outlineLevel="0" collapsed="false">
      <c r="A16" s="27" t="s">
        <v>73</v>
      </c>
      <c r="B16" s="34" t="n">
        <v>15.6727828746177</v>
      </c>
      <c r="C16" s="34" t="n">
        <v>44.4189602446483</v>
      </c>
      <c r="D16" s="34" t="n">
        <v>39.9082568807339</v>
      </c>
      <c r="E16" s="34" t="n">
        <v>-24.2354740061162</v>
      </c>
    </row>
    <row r="17" customFormat="false" ht="12.75" hidden="false" customHeight="false" outlineLevel="0" collapsed="false">
      <c r="A17" s="36" t="s">
        <v>74</v>
      </c>
      <c r="B17" s="34" t="n">
        <v>27.8048780487805</v>
      </c>
      <c r="C17" s="34" t="n">
        <v>55.8243902439024</v>
      </c>
      <c r="D17" s="34" t="n">
        <v>16.3707317073171</v>
      </c>
      <c r="E17" s="34" t="n">
        <v>11.4341463414634</v>
      </c>
    </row>
    <row r="18" customFormat="false" ht="12.75" hidden="false" customHeight="false" outlineLevel="0" collapsed="false">
      <c r="A18" s="27" t="s">
        <v>75</v>
      </c>
      <c r="B18" s="34" t="n">
        <v>12.7667868628789</v>
      </c>
      <c r="C18" s="34" t="n">
        <v>61.6606568560569</v>
      </c>
      <c r="D18" s="34" t="n">
        <v>25.5725562810642</v>
      </c>
      <c r="E18" s="34" t="n">
        <v>-12.8057694181854</v>
      </c>
    </row>
    <row r="19" customFormat="false" ht="12.75" hidden="false" customHeight="false" outlineLevel="0" collapsed="false">
      <c r="A19" s="36" t="s">
        <v>76</v>
      </c>
      <c r="B19" s="34" t="n">
        <v>37.7310568646818</v>
      </c>
      <c r="C19" s="34" t="n">
        <v>35.0359813743474</v>
      </c>
      <c r="D19" s="34" t="n">
        <v>27.2329617609708</v>
      </c>
      <c r="E19" s="34" t="n">
        <v>10.498095103711</v>
      </c>
    </row>
    <row r="20" customFormat="false" ht="12.75" hidden="false" customHeight="false" outlineLevel="0" collapsed="false">
      <c r="A20" s="27" t="s">
        <v>77</v>
      </c>
      <c r="B20" s="34" t="n">
        <v>22.5572979493366</v>
      </c>
      <c r="C20" s="34" t="n">
        <v>71.2029827831999</v>
      </c>
      <c r="D20" s="34" t="n">
        <v>6.23971926746354</v>
      </c>
      <c r="E20" s="34" t="n">
        <v>16.317578681873</v>
      </c>
    </row>
    <row r="21" customFormat="false" ht="12.75" hidden="false" customHeight="false" outlineLevel="0" collapsed="false">
      <c r="A21" s="27" t="s">
        <v>78</v>
      </c>
      <c r="B21" s="34" t="n">
        <v>8.0271236140383</v>
      </c>
      <c r="C21" s="34" t="n">
        <v>61.3121964629341</v>
      </c>
      <c r="D21" s="34" t="n">
        <v>30.6606799230276</v>
      </c>
      <c r="E21" s="34" t="n">
        <v>-22.6335563089893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4.811707220769</v>
      </c>
      <c r="C24" s="34" t="n">
        <v>52.0852870045901</v>
      </c>
      <c r="D24" s="34" t="n">
        <v>33.1030057746409</v>
      </c>
      <c r="E24" s="34" t="n">
        <v>-18.29129855387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27.236557154129</v>
      </c>
      <c r="C25" s="34" t="n">
        <v>54.3656722682022</v>
      </c>
      <c r="D25" s="34" t="n">
        <v>18.3977705776688</v>
      </c>
      <c r="E25" s="34" t="n">
        <v>8.83878657646012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58" t="s">
        <v>94</v>
      </c>
      <c r="D36" s="12"/>
      <c r="E36" s="12"/>
    </row>
    <row r="37" customFormat="false" ht="22.5" hidden="false" customHeight="true" outlineLevel="0" collapsed="false">
      <c r="A37" s="26"/>
      <c r="B37" s="58"/>
      <c r="D37" s="12"/>
      <c r="E37" s="12"/>
    </row>
    <row r="38" customFormat="false" ht="9" hidden="false" customHeight="true" outlineLevel="0" collapsed="false">
      <c r="A38" s="27"/>
      <c r="B38" s="60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7.119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4.296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7.917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68.71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5.05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1.181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8.581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4.113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88.049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80.957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2.23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8.781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.75" hidden="false" customHeight="true" outlineLevel="0" collapsed="false">
      <c r="C95" s="31"/>
      <c r="D95" s="31"/>
      <c r="E95" s="31"/>
    </row>
    <row r="96" customFormat="false" ht="12.75" hidden="false" customHeight="false" outlineLevel="0" collapsed="false">
      <c r="B96" s="16"/>
      <c r="E96" s="12"/>
    </row>
    <row r="97" customFormat="false" ht="12.75" hidden="false" customHeight="false" outlineLevel="0" collapsed="false">
      <c r="B97" s="16"/>
      <c r="E97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1" t="s">
        <v>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21" hidden="false" customHeight="false" outlineLevel="0" collapsed="false">
      <c r="A2" s="62" t="s">
        <v>9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1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</row>
    <row r="6" customFormat="false" ht="15" hidden="false" customHeight="false" outlineLevel="0" collapsed="false">
      <c r="L6" s="66" t="s">
        <v>63</v>
      </c>
    </row>
    <row r="7" customFormat="false" ht="18.75" hidden="false" customHeight="false" outlineLevel="0" collapsed="false">
      <c r="A7" s="67" t="s">
        <v>96</v>
      </c>
    </row>
    <row r="8" customFormat="false" ht="12.75" hidden="false" customHeight="true" outlineLevel="0" collapsed="false">
      <c r="A8" s="67"/>
    </row>
    <row r="9" customFormat="false" ht="12.75" hidden="false" customHeight="true" outlineLevel="0" collapsed="false">
      <c r="D9" s="68"/>
      <c r="F9" s="69"/>
      <c r="G9" s="70"/>
      <c r="H9" s="69"/>
      <c r="I9" s="70"/>
      <c r="J9" s="70"/>
      <c r="K9" s="70"/>
      <c r="L9" s="70"/>
    </row>
    <row r="11" customFormat="false" ht="12.75" hidden="false" customHeight="false" outlineLevel="0" collapsed="false">
      <c r="A11" s="71"/>
      <c r="B11" s="71"/>
      <c r="C11" s="71"/>
      <c r="D11" s="71"/>
      <c r="E11" s="71"/>
    </row>
    <row r="12" customFormat="false" ht="12.75" hidden="false" customHeight="false" outlineLevel="0" collapsed="false">
      <c r="A12" s="71"/>
      <c r="B12" s="71"/>
      <c r="C12" s="71"/>
      <c r="D12" s="71"/>
      <c r="E12" s="71"/>
    </row>
    <row r="13" customFormat="false" ht="12.75" hidden="false" customHeight="true" outlineLevel="0" collapsed="false">
      <c r="A13" s="72"/>
      <c r="B13" s="72"/>
      <c r="C13" s="72"/>
      <c r="D13" s="72"/>
      <c r="E13" s="72"/>
    </row>
    <row r="14" customFormat="false" ht="12.75" hidden="false" customHeight="true" outlineLevel="0" collapsed="false">
      <c r="A14" s="72"/>
      <c r="B14" s="72"/>
      <c r="C14" s="72"/>
      <c r="D14" s="72"/>
      <c r="E14" s="72"/>
    </row>
    <row r="15" customFormat="false" ht="12.75" hidden="false" customHeight="true" outlineLevel="0" collapsed="false">
      <c r="A15" s="73"/>
      <c r="B15" s="73"/>
      <c r="C15" s="73"/>
      <c r="D15" s="73"/>
      <c r="E15" s="73"/>
    </row>
    <row r="16" customFormat="false" ht="12.75" hidden="false" customHeight="true" outlineLevel="0" collapsed="false">
      <c r="A16" s="73"/>
      <c r="B16" s="73"/>
      <c r="C16" s="73"/>
      <c r="D16" s="73"/>
      <c r="E16" s="73"/>
    </row>
    <row r="17" customFormat="false" ht="12.75" hidden="false" customHeight="true" outlineLevel="0" collapsed="false">
      <c r="A17" s="72"/>
      <c r="B17" s="72"/>
      <c r="C17" s="72"/>
      <c r="D17" s="72"/>
      <c r="E17" s="72"/>
    </row>
    <row r="18" customFormat="false" ht="12.75" hidden="false" customHeight="true" outlineLevel="0" collapsed="false">
      <c r="A18" s="72"/>
      <c r="B18" s="72"/>
      <c r="C18" s="72"/>
      <c r="D18" s="72"/>
      <c r="E18" s="72"/>
    </row>
    <row r="19" customFormat="false" ht="12.75" hidden="false" customHeight="false" outlineLevel="0" collapsed="false">
      <c r="A19" s="72"/>
      <c r="B19" s="72"/>
      <c r="C19" s="72"/>
      <c r="D19" s="72"/>
      <c r="E19" s="72"/>
    </row>
    <row r="20" customFormat="false" ht="12.75" hidden="false" customHeight="false" outlineLevel="0" collapsed="false">
      <c r="A20" s="72"/>
      <c r="B20" s="72"/>
      <c r="C20" s="72"/>
      <c r="D20" s="72"/>
      <c r="E20" s="72"/>
    </row>
    <row r="21" customFormat="false" ht="12.75" hidden="false" customHeight="false" outlineLevel="0" collapsed="false">
      <c r="A21" s="72"/>
      <c r="B21" s="72"/>
      <c r="C21" s="72"/>
      <c r="D21" s="72"/>
      <c r="E21" s="72"/>
    </row>
    <row r="22" customFormat="false" ht="12.75" hidden="false" customHeight="false" outlineLevel="0" collapsed="false">
      <c r="A22" s="72"/>
      <c r="B22" s="72"/>
      <c r="C22" s="72"/>
      <c r="D22" s="72"/>
      <c r="E22" s="72"/>
    </row>
    <row r="23" customFormat="false" ht="12.75" hidden="false" customHeight="false" outlineLevel="0" collapsed="false">
      <c r="A23" s="73"/>
      <c r="B23" s="73"/>
      <c r="C23" s="73"/>
      <c r="D23" s="73"/>
      <c r="E23" s="73"/>
    </row>
    <row r="24" customFormat="false" ht="12.75" hidden="false" customHeight="false" outlineLevel="0" collapsed="false">
      <c r="A24" s="73"/>
      <c r="B24" s="73"/>
      <c r="C24" s="73"/>
      <c r="D24" s="73"/>
      <c r="E24" s="73"/>
    </row>
    <row r="25" customFormat="false" ht="12.75" hidden="false" customHeight="false" outlineLevel="0" collapsed="false">
      <c r="A25" s="72"/>
      <c r="B25" s="72"/>
      <c r="C25" s="72"/>
      <c r="D25" s="72"/>
      <c r="E25" s="72"/>
    </row>
    <row r="26" customFormat="false" ht="12.75" hidden="false" customHeight="false" outlineLevel="0" collapsed="false">
      <c r="A26" s="72"/>
      <c r="B26" s="72"/>
      <c r="C26" s="72"/>
      <c r="D26" s="72"/>
      <c r="E26" s="72"/>
    </row>
    <row r="27" customFormat="false" ht="12.75" hidden="false" customHeight="false" outlineLevel="0" collapsed="false">
      <c r="A27" s="72"/>
      <c r="B27" s="72"/>
      <c r="C27" s="72"/>
      <c r="D27" s="72"/>
      <c r="E27" s="72"/>
    </row>
    <row r="28" customFormat="false" ht="12.75" hidden="false" customHeight="false" outlineLevel="0" collapsed="false">
      <c r="A28" s="72"/>
      <c r="B28" s="72"/>
      <c r="C28" s="72"/>
      <c r="D28" s="72"/>
      <c r="E28" s="72"/>
    </row>
    <row r="29" customFormat="false" ht="12.75" hidden="false" customHeight="true" outlineLevel="0" collapsed="false">
      <c r="A29" s="74"/>
      <c r="B29" s="74"/>
      <c r="C29" s="74"/>
      <c r="D29" s="74"/>
      <c r="E29" s="74"/>
    </row>
    <row r="30" customFormat="false" ht="12.75" hidden="false" customHeight="true" outlineLevel="0" collapsed="false"/>
    <row r="31" customFormat="false" ht="12.75" hidden="false" customHeight="true" outlineLevel="0" collapsed="false">
      <c r="L31" s="66" t="s">
        <v>63</v>
      </c>
    </row>
    <row r="32" customFormat="false" ht="36" hidden="false" customHeight="true" outlineLevel="0" collapsed="false">
      <c r="A32" s="75" t="s">
        <v>9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0"/>
      <c r="G73" s="50"/>
    </row>
    <row r="74" customFormat="false" ht="12.75" hidden="false" customHeight="false" outlineLevel="0" collapsed="false">
      <c r="A74" s="50"/>
      <c r="G74" s="50"/>
    </row>
    <row r="75" customFormat="false" ht="12.75" hidden="false" customHeight="false" outlineLevel="0" collapsed="false">
      <c r="G75" s="50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3.965</v>
      </c>
      <c r="F79" s="40" t="n">
        <v>-19.6635329045027</v>
      </c>
      <c r="G79" s="16" t="n">
        <v>-16.0316674913409</v>
      </c>
      <c r="H79" s="16" t="n">
        <v>7.52102919346858</v>
      </c>
      <c r="I79" s="16" t="n">
        <v>27.1845620979713</v>
      </c>
      <c r="J79" s="16" t="n">
        <v>12.7065809005443</v>
      </c>
      <c r="K79" s="16" t="n">
        <v>28.7382483918852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2.401</v>
      </c>
      <c r="F80" s="40" t="n">
        <v>2.19597133837751</v>
      </c>
      <c r="G80" s="16" t="n">
        <v>-7.85563962519417</v>
      </c>
      <c r="H80" s="16" t="n">
        <v>23.4216064538758</v>
      </c>
      <c r="I80" s="16" t="n">
        <v>21.2256351154983</v>
      </c>
      <c r="J80" s="16" t="n">
        <v>15.5434183494513</v>
      </c>
      <c r="K80" s="16" t="n">
        <v>23.3990579746455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124</v>
      </c>
      <c r="F81" s="40" t="n">
        <v>-21.8913222761844</v>
      </c>
      <c r="G81" s="16" t="n">
        <v>-9.79565655640062</v>
      </c>
      <c r="H81" s="16" t="n">
        <v>7.34903326308073</v>
      </c>
      <c r="I81" s="16" t="n">
        <v>29.2403555392651</v>
      </c>
      <c r="J81" s="16" t="n">
        <v>12.4255475121415</v>
      </c>
      <c r="K81" s="16" t="n">
        <v>22.2212040685421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1.415</v>
      </c>
      <c r="F82" s="40" t="n">
        <v>16.6465621230398</v>
      </c>
      <c r="G82" s="16" t="n">
        <v>16.915231933326</v>
      </c>
      <c r="H82" s="16" t="n">
        <v>20.7753043096831</v>
      </c>
      <c r="I82" s="16" t="n">
        <v>4.12874218664327</v>
      </c>
      <c r="J82" s="16" t="n">
        <v>22.6285776949227</v>
      </c>
      <c r="K82" s="16" t="n">
        <v>5.71334576159667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-2.072</v>
      </c>
      <c r="F83" s="40" t="n">
        <v>-0.917172287286576</v>
      </c>
      <c r="G83" s="16" t="n">
        <v>-25.0458586143643</v>
      </c>
      <c r="H83" s="16" t="n">
        <v>37.4206293212925</v>
      </c>
      <c r="I83" s="16" t="n">
        <v>38.3378016085791</v>
      </c>
      <c r="J83" s="16" t="n">
        <v>11.4434880767603</v>
      </c>
      <c r="K83" s="16" t="n">
        <v>36.4893466911246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472</v>
      </c>
      <c r="F84" s="40" t="n">
        <v>-12.8057694181854</v>
      </c>
      <c r="G84" s="16" t="n">
        <v>-2.57284865022902</v>
      </c>
      <c r="H84" s="16" t="n">
        <v>12.7667868628789</v>
      </c>
      <c r="I84" s="16" t="n">
        <v>25.5725562810642</v>
      </c>
      <c r="J84" s="16" t="n">
        <v>21.9471786375597</v>
      </c>
      <c r="K84" s="16" t="n">
        <v>24.5200272877887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-0.435</v>
      </c>
      <c r="F85" s="40" t="n">
        <v>17.1121951219512</v>
      </c>
      <c r="G85" s="16" t="n">
        <v>-1.85365853658537</v>
      </c>
      <c r="H85" s="16" t="n">
        <v>29.9121951219512</v>
      </c>
      <c r="I85" s="16" t="n">
        <v>12.8</v>
      </c>
      <c r="J85" s="16" t="n">
        <v>9.50243902439024</v>
      </c>
      <c r="K85" s="16" t="n">
        <v>11.3560975609756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3.502</v>
      </c>
      <c r="F86" s="40" t="n">
        <v>-25.5733944954128</v>
      </c>
      <c r="G86" s="16" t="n">
        <v>-10.4357798165138</v>
      </c>
      <c r="H86" s="16" t="n">
        <v>14.3348623853211</v>
      </c>
      <c r="I86" s="16" t="n">
        <v>39.9082568807339</v>
      </c>
      <c r="J86" s="16" t="n">
        <v>8.33333333333333</v>
      </c>
      <c r="K86" s="16" t="n">
        <v>18.7691131498471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9.414</v>
      </c>
      <c r="F87" s="40" t="n">
        <v>-11.8926911702577</v>
      </c>
      <c r="G87" s="16" t="n">
        <v>-39.5859738065061</v>
      </c>
      <c r="H87" s="16" t="n">
        <v>16.3709336713139</v>
      </c>
      <c r="I87" s="16" t="n">
        <v>28.2636248415716</v>
      </c>
      <c r="J87" s="16" t="n">
        <v>8.35797774961273</v>
      </c>
      <c r="K87" s="16" t="n">
        <v>47.9439515561189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1.706</v>
      </c>
      <c r="F88" s="40" t="n">
        <v>34.8322501317407</v>
      </c>
      <c r="G88" s="16" t="n">
        <v>-2.26594062884244</v>
      </c>
      <c r="H88" s="16" t="n">
        <v>51.9146320042157</v>
      </c>
      <c r="I88" s="16" t="n">
        <v>17.082381872475</v>
      </c>
      <c r="J88" s="16" t="n">
        <v>17.3019497628667</v>
      </c>
      <c r="K88" s="16" t="n">
        <v>19.567890391709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6"/>
      <c r="I89" s="76"/>
      <c r="J89" s="76"/>
      <c r="K89" s="76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0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6.8661320172733</v>
      </c>
      <c r="C9" s="30" t="n">
        <v>53.1366720879367</v>
      </c>
      <c r="D9" s="30" t="n">
        <v>29.99719589479</v>
      </c>
      <c r="E9" s="30" t="n">
        <v>-13.131063877516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31113933236575</v>
      </c>
      <c r="C11" s="34" t="n">
        <v>70.7501814223512</v>
      </c>
      <c r="D11" s="34" t="n">
        <v>23.938679245283</v>
      </c>
      <c r="E11" s="34" t="n">
        <v>-18.6275399129173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21.0224112547031</v>
      </c>
      <c r="C12" s="34" t="n">
        <v>48.7240307541305</v>
      </c>
      <c r="D12" s="34" t="n">
        <v>30.2535579911664</v>
      </c>
      <c r="E12" s="34" t="n">
        <v>-9.23114673646328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16.9817634264681</v>
      </c>
      <c r="C13" s="34" t="n">
        <v>33.2942947967208</v>
      </c>
      <c r="D13" s="34" t="n">
        <v>49.7239417768111</v>
      </c>
      <c r="E13" s="34" t="n">
        <v>-32.7421783503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7</v>
      </c>
      <c r="B16" s="34" t="n">
        <v>12.09651262815</v>
      </c>
      <c r="C16" s="34" t="n">
        <v>57.9357804633847</v>
      </c>
      <c r="D16" s="34" t="n">
        <v>29.9677069084653</v>
      </c>
      <c r="E16" s="34" t="n">
        <v>-17.8711942803153</v>
      </c>
    </row>
    <row r="17" s="27" customFormat="true" ht="12" hidden="true" customHeight="false" outlineLevel="0" collapsed="false">
      <c r="A17" s="36" t="s">
        <v>118</v>
      </c>
      <c r="B17" s="34" t="n">
        <v>35.4073018309396</v>
      </c>
      <c r="C17" s="34" t="n">
        <v>34.4808683258415</v>
      </c>
      <c r="D17" s="34" t="n">
        <v>30.1118298432189</v>
      </c>
      <c r="E17" s="34" t="n">
        <v>5.29547198772065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0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4.0418372497336</v>
      </c>
      <c r="C31" s="30" t="n">
        <v>55.506701811452</v>
      </c>
      <c r="D31" s="30" t="n">
        <v>30.4514609388144</v>
      </c>
      <c r="E31" s="43" t="n">
        <v>-3.41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4.94375907111756</v>
      </c>
      <c r="C33" s="34" t="n">
        <v>64.6997460087083</v>
      </c>
      <c r="D33" s="34" t="n">
        <v>30.3564949201742</v>
      </c>
      <c r="E33" s="45" t="n">
        <v>-4.003</v>
      </c>
    </row>
    <row r="34" customFormat="false" ht="12.75" hidden="false" customHeight="false" outlineLevel="0" collapsed="false">
      <c r="A34" s="27" t="s">
        <v>115</v>
      </c>
      <c r="B34" s="34" t="n">
        <v>18.3674137084901</v>
      </c>
      <c r="C34" s="34" t="n">
        <v>53.4680189759529</v>
      </c>
      <c r="D34" s="34" t="n">
        <v>28.164567315557</v>
      </c>
      <c r="E34" s="45" t="n">
        <v>-3.235</v>
      </c>
    </row>
    <row r="35" customFormat="false" ht="12.75" hidden="false" customHeight="false" outlineLevel="0" collapsed="false">
      <c r="A35" s="27" t="s">
        <v>116</v>
      </c>
      <c r="B35" s="34" t="n">
        <v>3.36289108248285</v>
      </c>
      <c r="C35" s="34" t="n">
        <v>42.4460431654676</v>
      </c>
      <c r="D35" s="34" t="n">
        <v>54.1910657520495</v>
      </c>
      <c r="E35" s="45" t="n">
        <v>-3.01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9.09847277650078</v>
      </c>
      <c r="C38" s="34" t="n">
        <v>61.1975237262561</v>
      </c>
      <c r="D38" s="34" t="n">
        <v>29.7040034972431</v>
      </c>
      <c r="E38" s="45" t="n">
        <v>-4.432</v>
      </c>
    </row>
    <row r="39" s="27" customFormat="true" ht="12" hidden="true" customHeight="false" outlineLevel="0" collapsed="false">
      <c r="A39" s="36" t="s">
        <v>118</v>
      </c>
      <c r="B39" s="34" t="n">
        <v>33.2584146475167</v>
      </c>
      <c r="C39" s="34" t="n">
        <v>33.384497313891</v>
      </c>
      <c r="D39" s="34" t="n">
        <v>33.3570880385923</v>
      </c>
      <c r="E39" s="45" t="n">
        <v>0.562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77"/>
      <c r="B52" s="77"/>
      <c r="C52" s="25"/>
      <c r="D52" s="25"/>
      <c r="E52" s="25"/>
    </row>
    <row r="53" s="27" customFormat="true" ht="12" hidden="false" customHeight="false" outlineLevel="0" collapsed="false">
      <c r="A53" s="60"/>
      <c r="B53" s="60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9.0404351971286</v>
      </c>
      <c r="D54" s="30" t="n">
        <v>89.2714934664349</v>
      </c>
      <c r="E54" s="30" t="n">
        <v>1.68807133643654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6.28174891146589</v>
      </c>
      <c r="D56" s="34" t="n">
        <v>91.5003628447025</v>
      </c>
      <c r="E56" s="34" t="n">
        <v>2.21788824383164</v>
      </c>
    </row>
    <row r="57" s="27" customFormat="true" ht="12.75" hidden="false" customHeight="true" outlineLevel="0" collapsed="false">
      <c r="A57" s="27" t="s">
        <v>115</v>
      </c>
      <c r="C57" s="34" t="n">
        <v>10.6723376410928</v>
      </c>
      <c r="D57" s="34" t="n">
        <v>88.1105840013087</v>
      </c>
      <c r="E57" s="34" t="n">
        <v>1.21707835759856</v>
      </c>
    </row>
    <row r="58" s="27" customFormat="true" ht="12.75" hidden="false" customHeight="true" outlineLevel="0" collapsed="false">
      <c r="A58" s="27" t="s">
        <v>116</v>
      </c>
      <c r="C58" s="34" t="n">
        <v>2.52635101221349</v>
      </c>
      <c r="D58" s="34" t="n">
        <v>92.9228710055212</v>
      </c>
      <c r="E58" s="34" t="n">
        <v>4.55077798226535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0.4042982245851</v>
      </c>
      <c r="D61" s="34" t="n">
        <v>87.7822120062612</v>
      </c>
      <c r="E61" s="34" t="n">
        <v>1.81348976915375</v>
      </c>
    </row>
    <row r="62" s="27" customFormat="true" ht="12" hidden="true" customHeight="false" outlineLevel="0" collapsed="false">
      <c r="A62" s="36" t="s">
        <v>118</v>
      </c>
      <c r="B62" s="34"/>
      <c r="C62" s="34" t="n">
        <v>3.73862515075101</v>
      </c>
      <c r="D62" s="34" t="n">
        <v>95.0608485911633</v>
      </c>
      <c r="E62" s="34" t="n">
        <v>1.20052625808574</v>
      </c>
    </row>
    <row r="63" s="27" customFormat="true" ht="9" hidden="false" customHeight="true" outlineLevel="0" collapsed="false">
      <c r="A63" s="37"/>
      <c r="B63" s="78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8.79928214906623</v>
      </c>
      <c r="C10" s="30" t="n">
        <v>69.2008300151422</v>
      </c>
      <c r="D10" s="30" t="n">
        <v>21.9998878357916</v>
      </c>
      <c r="E10" s="30" t="n">
        <v>-13.2006056867254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37246008708273</v>
      </c>
      <c r="C12" s="34" t="n">
        <v>66.6455007256894</v>
      </c>
      <c r="D12" s="34" t="n">
        <v>26.9820391872279</v>
      </c>
      <c r="E12" s="34" t="n">
        <v>-20.6095791001451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9.23114673646328</v>
      </c>
      <c r="C13" s="34" t="n">
        <v>70.16522165876</v>
      </c>
      <c r="D13" s="34" t="n">
        <v>20.6036316047767</v>
      </c>
      <c r="E13" s="34" t="n">
        <v>-11.3724848683134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13.3344487200937</v>
      </c>
      <c r="C14" s="34" t="n">
        <v>68.7635937761419</v>
      </c>
      <c r="D14" s="34" t="n">
        <v>17.9019575037644</v>
      </c>
      <c r="E14" s="34" t="n">
        <v>-4.56750878367074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6.25414239984206</v>
      </c>
      <c r="C17" s="34" t="n">
        <v>68.860434617066</v>
      </c>
      <c r="D17" s="34" t="n">
        <v>24.885422983092</v>
      </c>
      <c r="E17" s="34" t="n">
        <v>-18.6312805832499</v>
      </c>
    </row>
    <row r="18" s="27" customFormat="true" ht="12" hidden="true" customHeight="false" outlineLevel="0" collapsed="false">
      <c r="A18" s="36" t="s">
        <v>118</v>
      </c>
      <c r="B18" s="34" t="n">
        <v>18.6931257537551</v>
      </c>
      <c r="C18" s="34" t="n">
        <v>70.5240653437123</v>
      </c>
      <c r="D18" s="34" t="n">
        <v>10.7828089025326</v>
      </c>
      <c r="E18" s="34" t="n">
        <v>7.91031685122246</v>
      </c>
    </row>
    <row r="19" customFormat="false" ht="9" hidden="false" customHeight="true" outlineLevel="0" collapsed="false">
      <c r="A19" s="37"/>
      <c r="B19" s="38"/>
      <c r="C19" s="38"/>
      <c r="D19" s="38"/>
      <c r="E19" s="57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2.0054960462117</v>
      </c>
      <c r="C33" s="30" t="n">
        <v>73.2308900229937</v>
      </c>
      <c r="D33" s="30" t="n">
        <v>3.63860692053166</v>
      </c>
      <c r="E33" s="30" t="n">
        <v>1.1250070102630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1.5157837445573</v>
      </c>
      <c r="C35" s="34" t="n">
        <v>82.2432873730044</v>
      </c>
      <c r="D35" s="34" t="n">
        <v>4.89840348330914</v>
      </c>
      <c r="E35" s="34" t="n">
        <v>1.34252539912917</v>
      </c>
    </row>
    <row r="36" customFormat="false" ht="12.75" hidden="false" customHeight="false" outlineLevel="0" collapsed="false">
      <c r="A36" s="27" t="s">
        <v>115</v>
      </c>
      <c r="B36" s="34" t="n">
        <v>24.6311140193031</v>
      </c>
      <c r="C36" s="34" t="n">
        <v>71.9793881891052</v>
      </c>
      <c r="D36" s="34" t="n">
        <v>2.23294618027155</v>
      </c>
      <c r="E36" s="34" t="n">
        <v>1.15655161132014</v>
      </c>
    </row>
    <row r="37" customFormat="false" ht="13.5" hidden="false" customHeight="true" outlineLevel="0" collapsed="false">
      <c r="A37" s="27" t="s">
        <v>116</v>
      </c>
      <c r="B37" s="34" t="n">
        <v>33.8464112430985</v>
      </c>
      <c r="C37" s="34" t="n">
        <v>52.785678433997</v>
      </c>
      <c r="D37" s="34" t="n">
        <v>13.3679103229045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3.6688618447957</v>
      </c>
      <c r="C40" s="34" t="n">
        <v>82.0329135701493</v>
      </c>
      <c r="D40" s="34" t="n">
        <v>3.13905771861295</v>
      </c>
      <c r="E40" s="34" t="n">
        <v>1.15916686644198</v>
      </c>
    </row>
    <row r="41" s="27" customFormat="true" ht="12" hidden="true" customHeight="false" outlineLevel="0" collapsed="false">
      <c r="A41" s="36" t="s">
        <v>118</v>
      </c>
      <c r="B41" s="34" t="n">
        <v>54.4128933231005</v>
      </c>
      <c r="C41" s="34" t="n">
        <v>39.0143624602566</v>
      </c>
      <c r="D41" s="34" t="n">
        <v>5.58052845082776</v>
      </c>
      <c r="E41" s="34" t="n">
        <v>0.992215765815152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5.4203353709831</v>
      </c>
      <c r="C56" s="30" t="n">
        <v>64.89372441254</v>
      </c>
      <c r="D56" s="30" t="n">
        <v>19.6859402164769</v>
      </c>
      <c r="E56" s="30" t="n">
        <v>-4.2656048454938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7.26142960812772</v>
      </c>
      <c r="C58" s="34" t="n">
        <v>74.3196661828737</v>
      </c>
      <c r="D58" s="34" t="n">
        <v>18.4189042089985</v>
      </c>
      <c r="E58" s="34" t="n">
        <v>-11.1574746008708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18.2512677899558</v>
      </c>
      <c r="C59" s="34" t="n">
        <v>62.0595452314739</v>
      </c>
      <c r="D59" s="34" t="n">
        <v>19.6891869785703</v>
      </c>
      <c r="E59" s="34" t="n">
        <v>-1.43791918861443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16.5634933913334</v>
      </c>
      <c r="C60" s="34" t="n">
        <v>59.1099213652334</v>
      </c>
      <c r="D60" s="34" t="n">
        <v>24.3265852434332</v>
      </c>
      <c r="E60" s="34" t="n">
        <v>-7.76309185209972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8.81079632789474</v>
      </c>
      <c r="C63" s="34" t="n">
        <v>69.5246287704652</v>
      </c>
      <c r="D63" s="34" t="n">
        <v>21.66457490164</v>
      </c>
      <c r="E63" s="34" t="n">
        <v>-12.8537785737453</v>
      </c>
    </row>
    <row r="64" s="27" customFormat="true" ht="12" hidden="true" customHeight="false" outlineLevel="0" collapsed="false">
      <c r="A64" s="36" t="s">
        <v>118</v>
      </c>
      <c r="B64" s="34" t="n">
        <v>41.1139129481417</v>
      </c>
      <c r="C64" s="34" t="n">
        <v>46.8917881811205</v>
      </c>
      <c r="D64" s="34" t="n">
        <v>11.9942988707379</v>
      </c>
      <c r="E64" s="34" t="n">
        <v>29.1196140774038</v>
      </c>
    </row>
    <row r="65" s="27" customFormat="true" ht="9" hidden="false" customHeight="true" outlineLevel="0" collapsed="false">
      <c r="A65" s="37"/>
      <c r="B65" s="38"/>
      <c r="C65" s="38"/>
      <c r="D65" s="38"/>
      <c r="E65" s="57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3.3594257268595</v>
      </c>
      <c r="C10" s="30" t="n">
        <v>66.2398095375514</v>
      </c>
      <c r="D10" s="30" t="n">
        <v>20.4007647355891</v>
      </c>
      <c r="E10" s="30" t="n">
        <v>-7.04133900872953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4.3704132559249</v>
      </c>
      <c r="C11" s="30" t="n">
        <v>65.2948649909136</v>
      </c>
      <c r="D11" s="30" t="n">
        <v>20.3347217531615</v>
      </c>
      <c r="E11" s="30" t="n">
        <v>-5.9643084972365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8.00669826583033</v>
      </c>
      <c r="C14" s="34" t="n">
        <v>71.2428689013141</v>
      </c>
      <c r="D14" s="34" t="n">
        <v>20.7504328328556</v>
      </c>
      <c r="E14" s="34" t="n">
        <v>-12.7437345670252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7.71755980424937</v>
      </c>
      <c r="C16" s="34" t="n">
        <v>63.7496580443175</v>
      </c>
      <c r="D16" s="34" t="n">
        <v>28.5327821514332</v>
      </c>
      <c r="E16" s="34" t="n">
        <v>-20.815222347183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16.0851679744039</v>
      </c>
      <c r="C17" s="34" t="n">
        <v>60.7640740458597</v>
      </c>
      <c r="D17" s="34" t="n">
        <v>23.1507579797364</v>
      </c>
      <c r="E17" s="34" t="n">
        <v>-7.06559000533252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13979545306495</v>
      </c>
      <c r="C18" s="34" t="n">
        <v>69.6111002540551</v>
      </c>
      <c r="D18" s="34" t="n">
        <v>26.2491042928799</v>
      </c>
      <c r="E18" s="34" t="n">
        <v>-22.10930883981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41158380317786</v>
      </c>
      <c r="C19" s="34" t="n">
        <v>62.0092260379293</v>
      </c>
      <c r="D19" s="34" t="n">
        <v>30.5791901588929</v>
      </c>
      <c r="E19" s="34" t="n">
        <v>-23.16760635571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9.1393615525243</v>
      </c>
      <c r="C20" s="34" t="n">
        <v>76.2058782168471</v>
      </c>
      <c r="D20" s="34" t="n">
        <v>4.6547602306286</v>
      </c>
      <c r="E20" s="34" t="n">
        <v>14.4846013218957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3.1333930170098</v>
      </c>
      <c r="C21" s="34" t="n">
        <v>78.9973142345569</v>
      </c>
      <c r="D21" s="34" t="n">
        <v>7.8692927484333</v>
      </c>
      <c r="E21" s="34" t="n">
        <v>5.2641002685765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.55882637745715</v>
      </c>
      <c r="C22" s="34" t="n">
        <v>75.5640553887867</v>
      </c>
      <c r="D22" s="34" t="n">
        <v>21.8771182337562</v>
      </c>
      <c r="E22" s="34" t="n">
        <v>-19.318291856299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51.8066120538326</v>
      </c>
      <c r="C23" s="34" t="n">
        <v>43.8816559391457</v>
      </c>
      <c r="D23" s="34" t="n">
        <v>4.31173200702165</v>
      </c>
      <c r="E23" s="34" t="n">
        <v>47.49488004681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9.04043797710975</v>
      </c>
      <c r="C26" s="34" t="n">
        <v>62.6243376918078</v>
      </c>
      <c r="D26" s="34" t="n">
        <v>28.3352243310825</v>
      </c>
      <c r="E26" s="34" t="n">
        <v>-19.2947863539727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16.3525325394099</v>
      </c>
      <c r="C27" s="34" t="n">
        <v>68.7453719607619</v>
      </c>
      <c r="D27" s="34" t="n">
        <v>14.9020954998282</v>
      </c>
      <c r="E27" s="34" t="n">
        <v>1.45043703958166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14.1187504509054</v>
      </c>
      <c r="C42" s="30" t="n">
        <v>64.6787749801602</v>
      </c>
      <c r="D42" s="30" t="n">
        <v>21.2024745689344</v>
      </c>
      <c r="E42" s="30" t="n">
        <v>-7.083724118029</v>
      </c>
    </row>
    <row r="43" customFormat="false" ht="11.25" hidden="false" customHeight="true" outlineLevel="0" collapsed="false">
      <c r="A43" s="29" t="s">
        <v>131</v>
      </c>
      <c r="B43" s="30" t="n">
        <v>14.7279715668773</v>
      </c>
      <c r="C43" s="30" t="n">
        <v>64.3379810553063</v>
      </c>
      <c r="D43" s="30" t="n">
        <v>20.9340473778164</v>
      </c>
      <c r="E43" s="30" t="n">
        <v>-6.2060758109390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79"/>
      <c r="C45" s="79"/>
      <c r="D45" s="79"/>
      <c r="E45" s="79"/>
    </row>
    <row r="46" customFormat="false" ht="11.25" hidden="false" customHeight="true" outlineLevel="0" collapsed="false">
      <c r="A46" s="27" t="s">
        <v>132</v>
      </c>
      <c r="B46" s="34" t="n">
        <v>10.893196718985</v>
      </c>
      <c r="C46" s="34" t="n">
        <v>66.4831266142537</v>
      </c>
      <c r="D46" s="34" t="n">
        <v>22.6236766667613</v>
      </c>
      <c r="E46" s="34" t="n">
        <v>-11.730479947776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8.94860026140612</v>
      </c>
      <c r="C48" s="34" t="n">
        <v>58.5032979725828</v>
      </c>
      <c r="D48" s="34" t="n">
        <v>32.5481017660111</v>
      </c>
      <c r="E48" s="34" t="n">
        <v>-23.599501504605</v>
      </c>
    </row>
    <row r="49" customFormat="false" ht="11.25" hidden="false" customHeight="true" outlineLevel="0" collapsed="false">
      <c r="A49" s="27" t="s">
        <v>134</v>
      </c>
      <c r="B49" s="34" t="n">
        <v>14.470175973185</v>
      </c>
      <c r="C49" s="34" t="n">
        <v>54.3917117391636</v>
      </c>
      <c r="D49" s="34" t="n">
        <v>31.1381122876514</v>
      </c>
      <c r="E49" s="34" t="n">
        <v>-16.6679363144664</v>
      </c>
    </row>
    <row r="50" customFormat="false" ht="11.25" hidden="false" customHeight="true" outlineLevel="0" collapsed="false">
      <c r="A50" s="27" t="s">
        <v>135</v>
      </c>
      <c r="B50" s="34" t="n">
        <v>4.14305256986516</v>
      </c>
      <c r="C50" s="34" t="n">
        <v>70.5361214253143</v>
      </c>
      <c r="D50" s="34" t="n">
        <v>25.3208260048205</v>
      </c>
      <c r="E50" s="34" t="n">
        <v>-21.1777734349554</v>
      </c>
    </row>
    <row r="51" customFormat="false" ht="11.25" hidden="false" customHeight="true" outlineLevel="0" collapsed="false">
      <c r="A51" s="27" t="s">
        <v>136</v>
      </c>
      <c r="B51" s="34" t="n">
        <v>1.72219374679651</v>
      </c>
      <c r="C51" s="34" t="n">
        <v>75.1614556637622</v>
      </c>
      <c r="D51" s="34" t="n">
        <v>23.1163505894413</v>
      </c>
      <c r="E51" s="34" t="n">
        <v>-21.3941568426448</v>
      </c>
    </row>
    <row r="52" customFormat="false" ht="11.25" hidden="false" customHeight="true" outlineLevel="0" collapsed="false">
      <c r="A52" s="27" t="s">
        <v>137</v>
      </c>
      <c r="B52" s="34" t="n">
        <v>20.2221909717339</v>
      </c>
      <c r="C52" s="34" t="n">
        <v>73.323020672198</v>
      </c>
      <c r="D52" s="34" t="n">
        <v>6.45478835606807</v>
      </c>
      <c r="E52" s="34" t="n">
        <v>13.7674026156659</v>
      </c>
    </row>
    <row r="53" customFormat="false" ht="11.25" hidden="false" customHeight="true" outlineLevel="0" collapsed="false">
      <c r="A53" s="27" t="s">
        <v>138</v>
      </c>
      <c r="B53" s="34" t="n">
        <v>13.7779767233662</v>
      </c>
      <c r="C53" s="34" t="n">
        <v>78.3437779767234</v>
      </c>
      <c r="D53" s="34" t="n">
        <v>7.87824529991048</v>
      </c>
      <c r="E53" s="34" t="n">
        <v>5.89973142345568</v>
      </c>
    </row>
    <row r="54" s="27" customFormat="true" ht="11.25" hidden="false" customHeight="true" outlineLevel="0" collapsed="false">
      <c r="A54" s="27" t="s">
        <v>139</v>
      </c>
      <c r="B54" s="34" t="n">
        <v>4.25099254381718</v>
      </c>
      <c r="C54" s="34" t="n">
        <v>78.2584487266389</v>
      </c>
      <c r="D54" s="34" t="n">
        <v>17.4905587295439</v>
      </c>
      <c r="E54" s="34" t="n">
        <v>-13.2395661857267</v>
      </c>
    </row>
    <row r="55" s="27" customFormat="true" ht="11.25" hidden="false" customHeight="true" outlineLevel="0" collapsed="false">
      <c r="A55" s="27" t="s">
        <v>140</v>
      </c>
      <c r="B55" s="34" t="n">
        <v>53.2401989467525</v>
      </c>
      <c r="C55" s="34" t="n">
        <v>40.9998537156232</v>
      </c>
      <c r="D55" s="34" t="n">
        <v>5.75994733762434</v>
      </c>
      <c r="E55" s="34" t="n">
        <v>47.4802516091281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9.13627300866921</v>
      </c>
      <c r="C58" s="34" t="n">
        <v>61.8918055540256</v>
      </c>
      <c r="D58" s="34" t="n">
        <v>28.9719214373052</v>
      </c>
      <c r="E58" s="34" t="n">
        <v>-19.835648428636</v>
      </c>
    </row>
    <row r="59" s="27" customFormat="true" ht="11.25" hidden="false" customHeight="true" outlineLevel="0" collapsed="false">
      <c r="A59" s="27" t="s">
        <v>142</v>
      </c>
      <c r="B59" s="34" t="n">
        <v>17.5716630405741</v>
      </c>
      <c r="C59" s="34" t="n">
        <v>66.6101759609146</v>
      </c>
      <c r="D59" s="34" t="n">
        <v>15.8181609985114</v>
      </c>
      <c r="E59" s="34" t="n">
        <v>1.7535020420626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9.3911875045091</v>
      </c>
      <c r="C10" s="30" t="n">
        <v>58.3345357477815</v>
      </c>
      <c r="D10" s="30" t="n">
        <v>22.2742767477094</v>
      </c>
      <c r="E10" s="30" t="n">
        <v>-2.88308924320035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1.1860000107214</v>
      </c>
      <c r="C11" s="30" t="n">
        <v>57.0120562015192</v>
      </c>
      <c r="D11" s="30" t="n">
        <v>21.8019437877594</v>
      </c>
      <c r="E11" s="30" t="n">
        <v>-0.61594377703799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9.88845684443561</v>
      </c>
      <c r="C14" s="34" t="n">
        <v>65.3364743280447</v>
      </c>
      <c r="D14" s="34" t="n">
        <v>24.7750688275197</v>
      </c>
      <c r="E14" s="34" t="n">
        <v>-14.886611983084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6.32238061947172</v>
      </c>
      <c r="C16" s="34" t="n">
        <v>71.8836438797532</v>
      </c>
      <c r="D16" s="34" t="n">
        <v>21.7939755007751</v>
      </c>
      <c r="E16" s="34" t="n">
        <v>-15.4715948813034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7.5051420735888</v>
      </c>
      <c r="C17" s="34" t="n">
        <v>24.8000304715472</v>
      </c>
      <c r="D17" s="34" t="n">
        <v>27.694827454864</v>
      </c>
      <c r="E17" s="34" t="n">
        <v>19.8103146187248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5.95075239398085</v>
      </c>
      <c r="C18" s="34" t="n">
        <v>76.9819555729268</v>
      </c>
      <c r="D18" s="34" t="n">
        <v>17.0672920330923</v>
      </c>
      <c r="E18" s="34" t="n">
        <v>-11.116539639111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96514607893388</v>
      </c>
      <c r="C19" s="34" t="n">
        <v>58.1650435674013</v>
      </c>
      <c r="D19" s="34" t="n">
        <v>33.8698103536648</v>
      </c>
      <c r="E19" s="34" t="n">
        <v>-25.9046642747309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28.9692026437913</v>
      </c>
      <c r="C20" s="34" t="n">
        <v>41.0772043313177</v>
      </c>
      <c r="D20" s="34" t="n">
        <v>29.953593024891</v>
      </c>
      <c r="E20" s="34" t="n">
        <v>-0.98439038109970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6.0877350044763</v>
      </c>
      <c r="C21" s="34" t="n">
        <v>59.7314234556849</v>
      </c>
      <c r="D21" s="34" t="n">
        <v>24.1808415398389</v>
      </c>
      <c r="E21" s="34" t="n">
        <v>-8.09310653536258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0.2357896775443</v>
      </c>
      <c r="C22" s="34" t="n">
        <v>62.6876149898325</v>
      </c>
      <c r="D22" s="34" t="n">
        <v>17.0765953326232</v>
      </c>
      <c r="E22" s="34" t="n">
        <v>3.15919434492108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37.116003510825</v>
      </c>
      <c r="C23" s="34" t="n">
        <v>41.6727618490345</v>
      </c>
      <c r="D23" s="34" t="n">
        <v>21.2112346401404</v>
      </c>
      <c r="E23" s="34" t="n">
        <v>15.9047688706846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2.0432689659731</v>
      </c>
      <c r="C26" s="34" t="n">
        <v>59.9244335268393</v>
      </c>
      <c r="D26" s="34" t="n">
        <v>28.0322975071876</v>
      </c>
      <c r="E26" s="34" t="n">
        <v>-15.9890285412146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4.4833772281385</v>
      </c>
      <c r="C27" s="34" t="n">
        <v>57.2327188060613</v>
      </c>
      <c r="D27" s="34" t="n">
        <v>18.2839039658002</v>
      </c>
      <c r="E27" s="34" t="n">
        <v>6.1994732623382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14.6386443979511</v>
      </c>
      <c r="C42" s="30" t="n">
        <v>63.2566192915374</v>
      </c>
      <c r="D42" s="30" t="n">
        <v>22.1047363105115</v>
      </c>
      <c r="E42" s="80" t="n">
        <v>-2.213</v>
      </c>
    </row>
    <row r="43" customFormat="false" ht="11.25" hidden="false" customHeight="true" outlineLevel="0" collapsed="false">
      <c r="A43" s="29" t="s">
        <v>131</v>
      </c>
      <c r="B43" s="30" t="n">
        <v>15.6902161968018</v>
      </c>
      <c r="C43" s="30" t="n">
        <v>62.8503883823033</v>
      </c>
      <c r="D43" s="30" t="n">
        <v>21.4593954208949</v>
      </c>
      <c r="E43" s="80" t="n">
        <v>-1.849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9.07104135327676</v>
      </c>
      <c r="C46" s="34" t="n">
        <v>65.4074305338745</v>
      </c>
      <c r="D46" s="34" t="n">
        <v>25.5215281128488</v>
      </c>
      <c r="E46" s="45" t="n">
        <v>-4.139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11.714641782425</v>
      </c>
      <c r="C48" s="34" t="n">
        <v>61.9471716465546</v>
      </c>
      <c r="D48" s="34" t="n">
        <v>26.3381865710204</v>
      </c>
      <c r="E48" s="45" t="n">
        <v>-4.714</v>
      </c>
    </row>
    <row r="49" customFormat="false" ht="11.25" hidden="false" customHeight="true" outlineLevel="0" collapsed="false">
      <c r="A49" s="27" t="s">
        <v>134</v>
      </c>
      <c r="B49" s="34" t="n">
        <v>14.8320255960996</v>
      </c>
      <c r="C49" s="34" t="n">
        <v>54.6392930601051</v>
      </c>
      <c r="D49" s="34" t="n">
        <v>30.5286813437952</v>
      </c>
      <c r="E49" s="45" t="n">
        <v>-3.043</v>
      </c>
    </row>
    <row r="50" customFormat="false" ht="11.25" hidden="false" customHeight="true" outlineLevel="0" collapsed="false">
      <c r="A50" s="27" t="s">
        <v>135</v>
      </c>
      <c r="B50" s="34" t="n">
        <v>3.390658589017</v>
      </c>
      <c r="C50" s="34" t="n">
        <v>78.1545176210019</v>
      </c>
      <c r="D50" s="34" t="n">
        <v>18.4548237899811</v>
      </c>
      <c r="E50" s="45" t="n">
        <v>-2.258</v>
      </c>
    </row>
    <row r="51" customFormat="false" ht="11.25" hidden="false" customHeight="true" outlineLevel="0" collapsed="false">
      <c r="A51" s="27" t="s">
        <v>136</v>
      </c>
      <c r="B51" s="34" t="n">
        <v>26.4992311635059</v>
      </c>
      <c r="C51" s="34" t="n">
        <v>52.8241927216812</v>
      </c>
      <c r="D51" s="34" t="n">
        <v>20.6765761148129</v>
      </c>
      <c r="E51" s="45" t="n">
        <v>0.031</v>
      </c>
    </row>
    <row r="52" customFormat="false" ht="11.25" hidden="false" customHeight="true" outlineLevel="0" collapsed="false">
      <c r="A52" s="27" t="s">
        <v>137</v>
      </c>
      <c r="B52" s="34" t="n">
        <v>28.1957530586415</v>
      </c>
      <c r="C52" s="34" t="n">
        <v>40.4021937842779</v>
      </c>
      <c r="D52" s="34" t="n">
        <v>31.4020531570806</v>
      </c>
      <c r="E52" s="45" t="n">
        <v>-0.425</v>
      </c>
    </row>
    <row r="53" customFormat="false" ht="11.25" hidden="false" customHeight="true" outlineLevel="0" collapsed="false">
      <c r="A53" s="27" t="s">
        <v>138</v>
      </c>
      <c r="B53" s="34" t="n">
        <v>14.7896150402865</v>
      </c>
      <c r="C53" s="34" t="n">
        <v>44.2435094001791</v>
      </c>
      <c r="D53" s="34" t="n">
        <v>40.9668755595345</v>
      </c>
      <c r="E53" s="45" t="n">
        <v>-0.847</v>
      </c>
    </row>
    <row r="54" customFormat="false" ht="11.25" hidden="false" customHeight="true" outlineLevel="0" collapsed="false">
      <c r="A54" s="27" t="s">
        <v>139</v>
      </c>
      <c r="B54" s="34" t="n">
        <v>8.70533552822698</v>
      </c>
      <c r="C54" s="34" t="n">
        <v>84.1241406023046</v>
      </c>
      <c r="D54" s="34" t="n">
        <v>7.17052386946839</v>
      </c>
      <c r="E54" s="45" t="n">
        <v>-0.659</v>
      </c>
    </row>
    <row r="55" customFormat="false" ht="11.25" hidden="false" customHeight="true" outlineLevel="0" collapsed="false">
      <c r="A55" s="27" t="s">
        <v>140</v>
      </c>
      <c r="B55" s="34" t="n">
        <v>38.918958455237</v>
      </c>
      <c r="C55" s="34" t="n">
        <v>39.5150672908133</v>
      </c>
      <c r="D55" s="34" t="n">
        <v>21.5659742539497</v>
      </c>
      <c r="E55" s="45" t="n">
        <v>-0.047</v>
      </c>
    </row>
    <row r="56" customFormat="false" ht="11.25" hidden="false" customHeight="true" outlineLevel="0" collapsed="false">
      <c r="A56" s="27"/>
      <c r="B56" s="30"/>
      <c r="C56" s="30"/>
      <c r="D56" s="30"/>
      <c r="E56" s="80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6.28876086405746</v>
      </c>
      <c r="C58" s="34" t="n">
        <v>62.5329088685959</v>
      </c>
      <c r="D58" s="34" t="n">
        <v>31.1783302673467</v>
      </c>
      <c r="E58" s="45" t="n">
        <v>-5.213</v>
      </c>
    </row>
    <row r="59" s="27" customFormat="true" ht="11.25" hidden="false" customHeight="true" outlineLevel="0" collapsed="false">
      <c r="A59" s="27" t="s">
        <v>142</v>
      </c>
      <c r="B59" s="34" t="n">
        <v>20.4252070689721</v>
      </c>
      <c r="C59" s="34" t="n">
        <v>63.7581587083476</v>
      </c>
      <c r="D59" s="34" t="n">
        <v>15.8166342226803</v>
      </c>
      <c r="E59" s="45" t="n">
        <v>-0.134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8.8081667989323</v>
      </c>
      <c r="C10" s="30" t="n">
        <v>64.1660955198038</v>
      </c>
      <c r="D10" s="30" t="n">
        <v>17.025737681264</v>
      </c>
      <c r="E10" s="30" t="n">
        <v>1.7824291176682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1.2031542325362</v>
      </c>
      <c r="C11" s="30" t="n">
        <v>62.0848812338174</v>
      </c>
      <c r="D11" s="30" t="n">
        <v>16.7119645336464</v>
      </c>
      <c r="E11" s="30" t="n">
        <v>4.491189698889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6.12777793545824</v>
      </c>
      <c r="C14" s="34" t="n">
        <v>75.1851956972157</v>
      </c>
      <c r="D14" s="34" t="n">
        <v>18.6870263673261</v>
      </c>
      <c r="E14" s="34" t="n">
        <v>-12.5592484318679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3.4806529073832</v>
      </c>
      <c r="C16" s="34" t="n">
        <v>69.1966321164777</v>
      </c>
      <c r="D16" s="34" t="n">
        <v>17.3227149761391</v>
      </c>
      <c r="E16" s="34" t="n">
        <v>-3.84206206875589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34.8480231583759</v>
      </c>
      <c r="C17" s="34" t="n">
        <v>60.9469033290165</v>
      </c>
      <c r="D17" s="34" t="n">
        <v>4.2050735126076</v>
      </c>
      <c r="E17" s="34" t="n">
        <v>30.6429496457683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31.4637482900137</v>
      </c>
      <c r="C18" s="34" t="n">
        <v>62.015503875969</v>
      </c>
      <c r="D18" s="34" t="n">
        <v>6.52074783401733</v>
      </c>
      <c r="E18" s="34" t="n">
        <v>24.9430004559964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26.8580215274218</v>
      </c>
      <c r="C19" s="34" t="n">
        <v>38.2880574064582</v>
      </c>
      <c r="D19" s="34" t="n">
        <v>34.8539210661199</v>
      </c>
      <c r="E19" s="34" t="n">
        <v>-7.9958995386981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23.9769371396428</v>
      </c>
      <c r="C20" s="34" t="n">
        <v>62.0587821684714</v>
      </c>
      <c r="D20" s="34" t="n">
        <v>13.9642806918858</v>
      </c>
      <c r="E20" s="34" t="n">
        <v>10.012656447757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9.18531781557744</v>
      </c>
      <c r="C21" s="34" t="n">
        <v>84.9149507609669</v>
      </c>
      <c r="D21" s="34" t="n">
        <v>5.89973142345569</v>
      </c>
      <c r="E21" s="34" t="n">
        <v>3.28558639212176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9.64462089667861</v>
      </c>
      <c r="C22" s="34" t="n">
        <v>51.9996126658274</v>
      </c>
      <c r="D22" s="34" t="n">
        <v>38.355766437494</v>
      </c>
      <c r="E22" s="34" t="n">
        <v>-28.7111455408153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5.5046811000585</v>
      </c>
      <c r="C23" s="34" t="n">
        <v>69.1047396138092</v>
      </c>
      <c r="D23" s="34" t="n">
        <v>5.39057928613224</v>
      </c>
      <c r="E23" s="34" t="n">
        <v>20.114101813926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5.2686134763882</v>
      </c>
      <c r="C26" s="34" t="n">
        <v>61.5095669798746</v>
      </c>
      <c r="D26" s="34" t="n">
        <v>23.2218195437371</v>
      </c>
      <c r="E26" s="34" t="n">
        <v>-7.95320606734889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1.2611168365205</v>
      </c>
      <c r="C27" s="34" t="n">
        <v>66.0070995076148</v>
      </c>
      <c r="D27" s="34" t="n">
        <v>12.7317836558647</v>
      </c>
      <c r="E27" s="34" t="n">
        <v>8.52933318065575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1"/>
      <c r="C37" s="81"/>
      <c r="D37" s="81"/>
      <c r="E37" s="23" t="s">
        <v>63</v>
      </c>
    </row>
    <row r="38" customFormat="false" ht="12.75" hidden="false" customHeight="false" outlineLevel="0" collapsed="false">
      <c r="A38" s="82"/>
      <c r="B38" s="83" t="s">
        <v>144</v>
      </c>
      <c r="C38" s="83"/>
      <c r="D38" s="83"/>
      <c r="E38" s="83"/>
    </row>
    <row r="39" customFormat="false" ht="12.75" hidden="false" customHeight="true" outlineLevel="0" collapsed="false">
      <c r="A39" s="84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85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6"/>
      <c r="C41" s="86"/>
      <c r="D41" s="86"/>
      <c r="E41" s="86"/>
    </row>
    <row r="42" customFormat="false" ht="12.75" hidden="false" customHeight="false" outlineLevel="0" collapsed="false">
      <c r="A42" s="29" t="s">
        <v>130</v>
      </c>
      <c r="B42" s="30" t="n">
        <v>32.0756078205036</v>
      </c>
      <c r="C42" s="30" t="n">
        <v>64.3365377678378</v>
      </c>
      <c r="D42" s="30" t="n">
        <v>2.60848784358993</v>
      </c>
      <c r="E42" s="30" t="n">
        <v>0.979366568068682</v>
      </c>
    </row>
    <row r="43" customFormat="false" ht="12.75" hidden="false" customHeight="false" outlineLevel="0" collapsed="false">
      <c r="A43" s="29" t="s">
        <v>131</v>
      </c>
      <c r="B43" s="30" t="n">
        <v>32.6777204183486</v>
      </c>
      <c r="C43" s="30" t="n">
        <v>64.7550430731788</v>
      </c>
      <c r="D43" s="30" t="n">
        <v>1.93467457905148</v>
      </c>
      <c r="E43" s="30" t="n">
        <v>0.632561929421099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8.8876905174127</v>
      </c>
      <c r="C46" s="34" t="n">
        <v>62.1207390798399</v>
      </c>
      <c r="D46" s="34" t="n">
        <v>6.17602815542247</v>
      </c>
      <c r="E46" s="30" t="n">
        <v>2.81554224732495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37.2716495942126</v>
      </c>
      <c r="C48" s="34" t="n">
        <v>58.9957141554455</v>
      </c>
      <c r="D48" s="34" t="n">
        <v>1.86935773123803</v>
      </c>
      <c r="E48" s="30" t="n">
        <v>1.86327851910392</v>
      </c>
    </row>
    <row r="49" s="27" customFormat="true" ht="12" hidden="false" customHeight="false" outlineLevel="0" collapsed="false">
      <c r="A49" s="27" t="s">
        <v>134</v>
      </c>
      <c r="B49" s="34" t="n">
        <v>19.5970137883751</v>
      </c>
      <c r="C49" s="34" t="n">
        <v>80.4029862116249</v>
      </c>
      <c r="D49" s="34" t="n">
        <v>0</v>
      </c>
      <c r="E49" s="30" t="n">
        <v>0</v>
      </c>
    </row>
    <row r="50" s="27" customFormat="true" ht="12" hidden="false" customHeight="false" outlineLevel="0" collapsed="false">
      <c r="A50" s="27" t="s">
        <v>147</v>
      </c>
      <c r="B50" s="34" t="n">
        <v>35.3234316982607</v>
      </c>
      <c r="C50" s="34" t="n">
        <v>61.4194515015308</v>
      </c>
      <c r="D50" s="34" t="n">
        <v>3.25711680020846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44.1722193746797</v>
      </c>
      <c r="C51" s="34" t="n">
        <v>49.9538698103537</v>
      </c>
      <c r="D51" s="34" t="n">
        <v>0.861096873398257</v>
      </c>
      <c r="E51" s="30" t="n">
        <v>5.01281394156843</v>
      </c>
    </row>
    <row r="52" s="27" customFormat="true" ht="12" hidden="false" customHeight="false" outlineLevel="0" collapsed="false">
      <c r="A52" s="27" t="s">
        <v>137</v>
      </c>
      <c r="B52" s="34" t="n">
        <v>38.3349739839685</v>
      </c>
      <c r="C52" s="34" t="n">
        <v>55.9555618056532</v>
      </c>
      <c r="D52" s="34" t="n">
        <v>4.61257207143862</v>
      </c>
      <c r="E52" s="30" t="n">
        <v>1.09689213893967</v>
      </c>
    </row>
    <row r="53" s="27" customFormat="true" ht="12" hidden="false" customHeight="false" outlineLevel="0" collapsed="false">
      <c r="A53" s="27" t="s">
        <v>138</v>
      </c>
      <c r="B53" s="34" t="n">
        <v>27.1978513876455</v>
      </c>
      <c r="C53" s="34" t="n">
        <v>64.0465532676813</v>
      </c>
      <c r="D53" s="34" t="n">
        <v>8.75559534467323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12.9200154933669</v>
      </c>
      <c r="C54" s="34" t="n">
        <v>85.617798005229</v>
      </c>
      <c r="D54" s="34" t="n">
        <v>1.46218650140409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63.2533645406671</v>
      </c>
      <c r="C55" s="34" t="n">
        <v>36.7466354593329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30.9756446833589</v>
      </c>
      <c r="C58" s="34" t="n">
        <v>62.1143190755775</v>
      </c>
      <c r="D58" s="34" t="n">
        <v>4.60779237946266</v>
      </c>
      <c r="E58" s="34" t="n">
        <v>2.302243861601</v>
      </c>
    </row>
    <row r="59" s="27" customFormat="true" ht="12" hidden="false" customHeight="false" outlineLevel="0" collapsed="false">
      <c r="A59" s="27" t="s">
        <v>142</v>
      </c>
      <c r="B59" s="34" t="n">
        <v>32.8378945761289</v>
      </c>
      <c r="C59" s="34" t="n">
        <v>65.8765601740524</v>
      </c>
      <c r="D59" s="34" t="n">
        <v>1.22294744074201</v>
      </c>
      <c r="E59" s="34" t="n">
        <v>0.0625978090766823</v>
      </c>
    </row>
    <row r="60" s="27" customFormat="true" ht="12" hidden="false" customHeight="false" outlineLevel="0" collapsed="false">
      <c r="A60" s="87"/>
      <c r="B60" s="88"/>
      <c r="C60" s="88"/>
      <c r="D60" s="88"/>
      <c r="E60" s="88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89" customFormat="true" ht="26.25" hidden="false" customHeight="false" outlineLevel="0" collapsed="false">
      <c r="C36" s="90" t="s">
        <v>59</v>
      </c>
      <c r="E36" s="91"/>
      <c r="F36" s="91"/>
      <c r="G36" s="91"/>
      <c r="H36" s="91"/>
      <c r="I36" s="91"/>
    </row>
    <row r="37" s="89" customFormat="true" ht="26.25" hidden="false" customHeight="false" outlineLevel="0" collapsed="false">
      <c r="D37" s="92"/>
      <c r="E37" s="92"/>
      <c r="F37" s="92"/>
      <c r="G37" s="92"/>
      <c r="H37" s="92"/>
      <c r="I37" s="92"/>
    </row>
    <row r="38" s="89" customFormat="true" ht="26.25" hidden="false" customHeight="false" outlineLevel="0" collapsed="false">
      <c r="D38" s="92"/>
      <c r="E38" s="92"/>
      <c r="F38" s="92"/>
      <c r="G38" s="92"/>
      <c r="H38" s="92"/>
      <c r="I38" s="92"/>
    </row>
    <row r="39" customFormat="false" ht="21" hidden="false" customHeight="false" outlineLevel="0" collapsed="false">
      <c r="B39" s="93"/>
      <c r="C39" s="94" t="s">
        <v>149</v>
      </c>
      <c r="D39" s="93"/>
      <c r="E39" s="93"/>
      <c r="F39" s="93"/>
      <c r="G39" s="93"/>
      <c r="H39" s="93"/>
      <c r="I39" s="93"/>
    </row>
    <row r="40" customFormat="false" ht="21" hidden="false" customHeight="false" outlineLevel="0" collapsed="false">
      <c r="B40" s="93"/>
      <c r="C40" s="95" t="s">
        <v>150</v>
      </c>
      <c r="D40" s="93"/>
      <c r="E40" s="93"/>
      <c r="F40" s="93"/>
      <c r="G40" s="93"/>
      <c r="H40" s="93"/>
      <c r="I40" s="93"/>
    </row>
    <row r="41" customFormat="false" ht="21" hidden="false" customHeight="false" outlineLevel="0" collapsed="false">
      <c r="C41" s="94" t="s">
        <v>151</v>
      </c>
    </row>
    <row r="42" customFormat="false" ht="21" hidden="false" customHeight="false" outlineLevel="0" collapsed="false">
      <c r="C42" s="94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6" t="s">
        <v>153</v>
      </c>
      <c r="B1" s="96"/>
      <c r="C1" s="96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97" t="s">
        <v>155</v>
      </c>
      <c r="B4" s="97" t="s">
        <v>156</v>
      </c>
      <c r="C4" s="97"/>
    </row>
    <row r="5" customFormat="false" ht="6" hidden="false" customHeight="true" outlineLevel="0" collapsed="false">
      <c r="A5" s="98"/>
      <c r="B5" s="99"/>
      <c r="C5" s="99"/>
      <c r="F5" s="29"/>
      <c r="G5" s="29"/>
      <c r="H5" s="29"/>
      <c r="I5" s="29"/>
    </row>
    <row r="6" customFormat="false" ht="11.25" hidden="false" customHeight="true" outlineLevel="0" collapsed="false">
      <c r="A6" s="100" t="s">
        <v>71</v>
      </c>
      <c r="B6" s="101" t="s">
        <v>157</v>
      </c>
      <c r="C6" s="99" t="s">
        <v>71</v>
      </c>
      <c r="G6" s="29"/>
      <c r="H6" s="29"/>
      <c r="I6" s="29"/>
    </row>
    <row r="7" customFormat="false" ht="11.25" hidden="false" customHeight="true" outlineLevel="0" collapsed="false">
      <c r="A7" s="98"/>
      <c r="B7" s="101" t="s">
        <v>158</v>
      </c>
      <c r="C7" s="99" t="s">
        <v>159</v>
      </c>
      <c r="G7" s="29"/>
      <c r="H7" s="29"/>
      <c r="I7" s="29"/>
    </row>
    <row r="8" customFormat="false" ht="11.25" hidden="false" customHeight="true" outlineLevel="0" collapsed="false">
      <c r="A8" s="98"/>
      <c r="B8" s="101" t="s">
        <v>160</v>
      </c>
      <c r="C8" s="99" t="s">
        <v>161</v>
      </c>
      <c r="G8" s="29"/>
      <c r="H8" s="29"/>
      <c r="I8" s="29"/>
    </row>
    <row r="9" customFormat="false" ht="5.25" hidden="false" customHeight="true" outlineLevel="0" collapsed="false">
      <c r="A9" s="98"/>
      <c r="B9" s="102"/>
      <c r="C9" s="99"/>
      <c r="F9" s="29"/>
      <c r="G9" s="29"/>
      <c r="H9" s="29"/>
      <c r="I9" s="29"/>
    </row>
    <row r="10" customFormat="false" ht="11.25" hidden="false" customHeight="true" outlineLevel="0" collapsed="false">
      <c r="A10" s="100" t="s">
        <v>72</v>
      </c>
      <c r="B10" s="101" t="s">
        <v>162</v>
      </c>
      <c r="C10" s="103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1" t="s">
        <v>164</v>
      </c>
      <c r="C11" s="103" t="s">
        <v>165</v>
      </c>
      <c r="G11" s="29"/>
      <c r="H11" s="29"/>
      <c r="I11" s="29"/>
    </row>
    <row r="12" customFormat="false" ht="11.25" hidden="false" customHeight="true" outlineLevel="0" collapsed="false">
      <c r="A12" s="98"/>
      <c r="B12" s="101" t="s">
        <v>166</v>
      </c>
      <c r="C12" s="103" t="s">
        <v>167</v>
      </c>
      <c r="G12" s="29"/>
      <c r="H12" s="29"/>
      <c r="I12" s="29"/>
    </row>
    <row r="13" customFormat="false" ht="5.25" hidden="false" customHeight="true" outlineLevel="0" collapsed="false">
      <c r="A13" s="98"/>
      <c r="B13" s="101"/>
      <c r="C13" s="103"/>
      <c r="F13" s="29"/>
      <c r="G13" s="29"/>
      <c r="H13" s="29"/>
      <c r="I13" s="29"/>
    </row>
    <row r="14" customFormat="false" ht="11.25" hidden="false" customHeight="true" outlineLevel="0" collapsed="false">
      <c r="A14" s="104" t="s">
        <v>73</v>
      </c>
      <c r="B14" s="101" t="s">
        <v>168</v>
      </c>
      <c r="C14" s="103" t="s">
        <v>169</v>
      </c>
      <c r="G14" s="29"/>
      <c r="H14" s="29"/>
      <c r="I14" s="29"/>
    </row>
    <row r="15" customFormat="false" ht="11.25" hidden="false" customHeight="true" outlineLevel="0" collapsed="false">
      <c r="A15" s="100"/>
      <c r="B15" s="101" t="s">
        <v>170</v>
      </c>
      <c r="C15" s="103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98"/>
      <c r="B16" s="102"/>
      <c r="C16" s="99"/>
      <c r="F16" s="29"/>
      <c r="G16" s="29"/>
      <c r="H16" s="29"/>
      <c r="I16" s="29"/>
    </row>
    <row r="17" customFormat="false" ht="12" hidden="false" customHeight="false" outlineLevel="0" collapsed="false">
      <c r="A17" s="105" t="s">
        <v>74</v>
      </c>
      <c r="B17" s="101" t="n">
        <v>19</v>
      </c>
      <c r="C17" s="103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1" t="n">
        <v>20</v>
      </c>
      <c r="C18" s="103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05"/>
      <c r="B19" s="101" t="n">
        <v>21</v>
      </c>
      <c r="C19" s="103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05"/>
      <c r="B20" s="101" t="n">
        <v>22</v>
      </c>
      <c r="C20" s="103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05"/>
      <c r="B21" s="106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100" t="s">
        <v>75</v>
      </c>
      <c r="B22" s="102" t="s">
        <v>176</v>
      </c>
      <c r="C22" s="99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07"/>
      <c r="B23" s="102" t="s">
        <v>178</v>
      </c>
      <c r="C23" s="99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98"/>
      <c r="B24" s="102"/>
      <c r="C24" s="99"/>
      <c r="F24" s="29"/>
      <c r="G24" s="29"/>
      <c r="H24" s="29"/>
      <c r="I24" s="29"/>
    </row>
    <row r="25" customFormat="false" ht="24" hidden="false" customHeight="false" outlineLevel="0" collapsed="false">
      <c r="A25" s="104" t="s">
        <v>180</v>
      </c>
      <c r="B25" s="102" t="s">
        <v>181</v>
      </c>
      <c r="C25" s="99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100"/>
      <c r="B26" s="102" t="s">
        <v>183</v>
      </c>
      <c r="C26" s="99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108"/>
      <c r="B27" s="109"/>
      <c r="C27" s="109"/>
      <c r="F27" s="110"/>
      <c r="G27" s="110"/>
      <c r="H27" s="110"/>
      <c r="I27" s="110"/>
    </row>
    <row r="28" customFormat="false" ht="12" hidden="false" customHeight="false" outlineLevel="0" collapsed="false">
      <c r="A28" s="100" t="s">
        <v>77</v>
      </c>
      <c r="B28" s="102" t="s">
        <v>185</v>
      </c>
      <c r="C28" s="102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100"/>
      <c r="B29" s="102" t="s">
        <v>187</v>
      </c>
      <c r="C29" s="102" t="s">
        <v>188</v>
      </c>
      <c r="D29" s="111"/>
    </row>
    <row r="30" s="29" customFormat="true" ht="13.5" hidden="false" customHeight="true" outlineLevel="0" collapsed="false">
      <c r="A30" s="27"/>
      <c r="B30" s="102" t="s">
        <v>189</v>
      </c>
      <c r="C30" s="102" t="s">
        <v>190</v>
      </c>
      <c r="D30" s="99"/>
    </row>
    <row r="31" s="29" customFormat="true" ht="5.25" hidden="false" customHeight="true" outlineLevel="0" collapsed="false">
      <c r="A31" s="108"/>
      <c r="B31" s="109"/>
      <c r="C31" s="109"/>
      <c r="D31" s="99"/>
    </row>
    <row r="32" s="29" customFormat="true" ht="13.5" hidden="false" customHeight="true" outlineLevel="0" collapsed="false">
      <c r="A32" s="98" t="s">
        <v>78</v>
      </c>
      <c r="B32" s="101" t="s">
        <v>191</v>
      </c>
      <c r="C32" s="101" t="s">
        <v>192</v>
      </c>
      <c r="D32" s="99"/>
    </row>
    <row r="33" s="29" customFormat="true" ht="13.5" hidden="false" customHeight="true" outlineLevel="0" collapsed="false">
      <c r="A33" s="98"/>
      <c r="B33" s="101" t="s">
        <v>193</v>
      </c>
      <c r="C33" s="101" t="s">
        <v>194</v>
      </c>
      <c r="D33" s="99"/>
    </row>
    <row r="34" s="29" customFormat="true" ht="12" hidden="false" customHeight="false" outlineLevel="0" collapsed="false">
      <c r="A34" s="98"/>
      <c r="B34" s="101" t="s">
        <v>195</v>
      </c>
      <c r="C34" s="101" t="s">
        <v>196</v>
      </c>
      <c r="D34" s="111"/>
    </row>
    <row r="35" s="29" customFormat="true" ht="12" hidden="false" customHeight="false" outlineLevel="0" collapsed="false">
      <c r="A35" s="112"/>
      <c r="B35" s="101" t="n">
        <v>32</v>
      </c>
      <c r="C35" s="101" t="s">
        <v>197</v>
      </c>
      <c r="D35" s="111"/>
    </row>
    <row r="36" customFormat="false" ht="12.75" hidden="false" customHeight="true" outlineLevel="0" collapsed="false">
      <c r="A36" s="112"/>
      <c r="B36" s="102" t="s">
        <v>198</v>
      </c>
      <c r="C36" s="102" t="s">
        <v>199</v>
      </c>
      <c r="D36" s="103"/>
      <c r="F36" s="29"/>
    </row>
    <row r="37" customFormat="false" ht="12" hidden="false" customHeight="false" outlineLevel="0" collapsed="false">
      <c r="A37" s="100"/>
      <c r="B37" s="101"/>
      <c r="C37" s="101"/>
      <c r="D37" s="99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97" t="s">
        <v>155</v>
      </c>
      <c r="B40" s="97" t="s">
        <v>156</v>
      </c>
      <c r="C40" s="97"/>
    </row>
    <row r="41" customFormat="false" ht="12" hidden="false" customHeight="false" outlineLevel="0" collapsed="false">
      <c r="A41" s="107"/>
    </row>
    <row r="42" customFormat="false" ht="12" hidden="false" customHeight="false" outlineLevel="0" collapsed="false">
      <c r="A42" s="98" t="s">
        <v>114</v>
      </c>
      <c r="B42" s="113" t="s">
        <v>200</v>
      </c>
      <c r="C42" s="113" t="s">
        <v>201</v>
      </c>
    </row>
    <row r="43" customFormat="false" ht="12" hidden="false" customHeight="false" outlineLevel="0" collapsed="false">
      <c r="A43" s="107"/>
      <c r="B43" s="113" t="s">
        <v>202</v>
      </c>
      <c r="C43" s="113" t="s">
        <v>203</v>
      </c>
    </row>
    <row r="44" customFormat="false" ht="12" hidden="false" customHeight="false" outlineLevel="0" collapsed="false">
      <c r="A44" s="107"/>
      <c r="B44" s="113" t="s">
        <v>204</v>
      </c>
      <c r="C44" s="113" t="s">
        <v>205</v>
      </c>
    </row>
    <row r="45" customFormat="false" ht="12" hidden="false" customHeight="false" outlineLevel="0" collapsed="false">
      <c r="A45" s="107"/>
      <c r="B45" s="113" t="s">
        <v>206</v>
      </c>
      <c r="C45" s="113" t="s">
        <v>207</v>
      </c>
    </row>
    <row r="46" customFormat="false" ht="7.5" hidden="false" customHeight="true" outlineLevel="0" collapsed="false">
      <c r="A46" s="107"/>
      <c r="B46" s="100"/>
      <c r="C46" s="100"/>
    </row>
    <row r="47" customFormat="false" ht="27" hidden="false" customHeight="true" outlineLevel="0" collapsed="false">
      <c r="A47" s="114" t="s">
        <v>115</v>
      </c>
      <c r="B47" s="115" t="s">
        <v>208</v>
      </c>
      <c r="C47" s="116" t="s">
        <v>209</v>
      </c>
    </row>
    <row r="48" customFormat="false" ht="12" hidden="false" customHeight="false" outlineLevel="0" collapsed="false">
      <c r="A48" s="117"/>
      <c r="B48" s="113" t="s">
        <v>210</v>
      </c>
      <c r="C48" s="113" t="s">
        <v>211</v>
      </c>
    </row>
    <row r="49" customFormat="false" ht="12" hidden="false" customHeight="false" outlineLevel="0" collapsed="false">
      <c r="A49" s="117"/>
      <c r="B49" s="113" t="s">
        <v>212</v>
      </c>
      <c r="C49" s="113" t="s">
        <v>213</v>
      </c>
    </row>
    <row r="50" customFormat="false" ht="12" hidden="false" customHeight="false" outlineLevel="0" collapsed="false">
      <c r="A50" s="117"/>
      <c r="B50" s="113" t="s">
        <v>214</v>
      </c>
      <c r="C50" s="113" t="s">
        <v>215</v>
      </c>
    </row>
    <row r="51" customFormat="false" ht="12" hidden="false" customHeight="false" outlineLevel="0" collapsed="false">
      <c r="A51" s="112"/>
      <c r="B51" s="113" t="s">
        <v>216</v>
      </c>
      <c r="C51" s="113" t="s">
        <v>217</v>
      </c>
    </row>
    <row r="52" customFormat="false" ht="12" hidden="false" customHeight="false" outlineLevel="0" collapsed="false">
      <c r="A52" s="117"/>
      <c r="B52" s="118" t="s">
        <v>218</v>
      </c>
      <c r="C52" s="113" t="s">
        <v>219</v>
      </c>
    </row>
    <row r="53" customFormat="false" ht="12" hidden="false" customHeight="false" outlineLevel="0" collapsed="false">
      <c r="A53" s="117"/>
      <c r="B53" s="113" t="s">
        <v>220</v>
      </c>
      <c r="C53" s="113" t="s">
        <v>221</v>
      </c>
    </row>
    <row r="54" customFormat="false" ht="12" hidden="false" customHeight="false" outlineLevel="0" collapsed="false">
      <c r="A54" s="117"/>
      <c r="B54" s="113" t="s">
        <v>222</v>
      </c>
      <c r="C54" s="113" t="s">
        <v>223</v>
      </c>
    </row>
    <row r="55" customFormat="false" ht="6" hidden="false" customHeight="true" outlineLevel="0" collapsed="false">
      <c r="A55" s="107"/>
      <c r="B55" s="100"/>
      <c r="C55" s="100"/>
    </row>
    <row r="56" customFormat="false" ht="12" hidden="false" customHeight="false" outlineLevel="0" collapsed="false">
      <c r="A56" s="107" t="s">
        <v>116</v>
      </c>
      <c r="B56" s="113" t="s">
        <v>224</v>
      </c>
      <c r="C56" s="113" t="s">
        <v>225</v>
      </c>
    </row>
    <row r="57" customFormat="false" ht="12" hidden="false" customHeight="false" outlineLevel="0" collapsed="false">
      <c r="A57" s="107"/>
      <c r="B57" s="113" t="s">
        <v>226</v>
      </c>
      <c r="C57" s="113" t="s">
        <v>227</v>
      </c>
    </row>
    <row r="58" customFormat="false" ht="12" hidden="false" customHeight="false" outlineLevel="0" collapsed="false">
      <c r="A58" s="107"/>
      <c r="B58" s="113" t="s">
        <v>228</v>
      </c>
      <c r="C58" s="113" t="s">
        <v>229</v>
      </c>
    </row>
    <row r="59" customFormat="false" ht="12" hidden="false" customHeight="false" outlineLevel="0" collapsed="false">
      <c r="A59" s="107"/>
      <c r="B59" s="113"/>
      <c r="C59" s="113"/>
    </row>
    <row r="60" customFormat="false" ht="12" hidden="false" customHeight="false" outlineLevel="0" collapsed="false">
      <c r="A60" s="100"/>
      <c r="B60" s="100"/>
      <c r="C60" s="100"/>
      <c r="D60" s="100"/>
    </row>
    <row r="61" customFormat="false" ht="15" hidden="false" customHeight="false" outlineLevel="0" collapsed="false">
      <c r="A61" s="14" t="s">
        <v>230</v>
      </c>
      <c r="D61" s="100"/>
    </row>
    <row r="62" customFormat="false" ht="27" hidden="false" customHeight="true" outlineLevel="0" collapsed="false">
      <c r="A62" s="97" t="s">
        <v>155</v>
      </c>
      <c r="B62" s="97" t="s">
        <v>156</v>
      </c>
      <c r="C62" s="97"/>
      <c r="D62" s="100"/>
      <c r="E62" s="100"/>
      <c r="F62" s="100"/>
    </row>
    <row r="63" customFormat="false" ht="12" hidden="false" customHeight="false" outlineLevel="0" collapsed="false">
      <c r="A63" s="107" t="s">
        <v>132</v>
      </c>
      <c r="B63" s="27" t="s">
        <v>231</v>
      </c>
      <c r="C63" s="27" t="s">
        <v>232</v>
      </c>
      <c r="D63" s="100"/>
      <c r="E63" s="113"/>
      <c r="F63" s="100"/>
    </row>
    <row r="64" customFormat="false" ht="12" hidden="false" customHeight="false" outlineLevel="0" collapsed="false">
      <c r="A64" s="107"/>
      <c r="B64" s="27" t="s">
        <v>233</v>
      </c>
      <c r="C64" s="27" t="s">
        <v>234</v>
      </c>
      <c r="D64" s="100"/>
      <c r="E64" s="100"/>
      <c r="F64" s="100"/>
    </row>
    <row r="65" customFormat="false" ht="12" hidden="false" customHeight="true" outlineLevel="0" collapsed="false">
      <c r="A65" s="107"/>
      <c r="B65" s="27" t="s">
        <v>235</v>
      </c>
      <c r="C65" s="27" t="s">
        <v>236</v>
      </c>
      <c r="D65" s="100"/>
      <c r="E65" s="100"/>
      <c r="F65" s="100"/>
    </row>
    <row r="66" customFormat="false" ht="7.5" hidden="false" customHeight="true" outlineLevel="0" collapsed="false">
      <c r="A66" s="107"/>
      <c r="D66" s="100"/>
      <c r="E66" s="100"/>
      <c r="F66" s="100"/>
    </row>
    <row r="67" customFormat="false" ht="12" hidden="false" customHeight="false" outlineLevel="0" collapsed="false">
      <c r="A67" s="107" t="s">
        <v>237</v>
      </c>
      <c r="B67" s="27" t="s">
        <v>238</v>
      </c>
      <c r="C67" s="27" t="s">
        <v>239</v>
      </c>
      <c r="D67" s="100"/>
      <c r="E67" s="100"/>
      <c r="F67" s="100"/>
    </row>
    <row r="68" customFormat="false" ht="12" hidden="false" customHeight="false" outlineLevel="0" collapsed="false">
      <c r="A68" s="107"/>
      <c r="B68" s="27" t="s">
        <v>240</v>
      </c>
      <c r="C68" s="27" t="s">
        <v>241</v>
      </c>
      <c r="D68" s="100"/>
      <c r="E68" s="100"/>
      <c r="F68" s="100"/>
    </row>
    <row r="69" customFormat="false" ht="12" hidden="false" customHeight="false" outlineLevel="0" collapsed="false">
      <c r="A69" s="107"/>
      <c r="B69" s="32" t="s">
        <v>242</v>
      </c>
      <c r="C69" s="32" t="s">
        <v>243</v>
      </c>
      <c r="D69" s="100"/>
      <c r="E69" s="100"/>
      <c r="F69" s="100"/>
    </row>
    <row r="70" customFormat="false" ht="7.5" hidden="false" customHeight="true" outlineLevel="0" collapsed="false">
      <c r="A70" s="107"/>
      <c r="D70" s="100"/>
      <c r="E70" s="100"/>
      <c r="F70" s="100"/>
    </row>
    <row r="71" customFormat="false" ht="12" hidden="false" customHeight="false" outlineLevel="0" collapsed="false">
      <c r="A71" s="107" t="s">
        <v>134</v>
      </c>
      <c r="B71" s="27" t="s">
        <v>244</v>
      </c>
      <c r="C71" s="27" t="s">
        <v>245</v>
      </c>
      <c r="D71" s="100"/>
      <c r="E71" s="100"/>
      <c r="F71" s="100"/>
    </row>
    <row r="72" customFormat="false" ht="12" hidden="false" customHeight="false" outlineLevel="0" collapsed="false">
      <c r="A72" s="107"/>
      <c r="B72" s="32" t="s">
        <v>246</v>
      </c>
      <c r="C72" s="32" t="s">
        <v>247</v>
      </c>
      <c r="D72" s="100"/>
      <c r="E72" s="100"/>
      <c r="F72" s="100"/>
    </row>
    <row r="73" customFormat="false" ht="12" hidden="false" customHeight="false" outlineLevel="0" collapsed="false">
      <c r="A73" s="107"/>
      <c r="B73" s="27" t="s">
        <v>248</v>
      </c>
      <c r="C73" s="27" t="s">
        <v>249</v>
      </c>
    </row>
    <row r="74" customFormat="false" ht="7.5" hidden="false" customHeight="true" outlineLevel="0" collapsed="false">
      <c r="A74" s="107"/>
    </row>
    <row r="75" customFormat="false" ht="12" hidden="false" customHeight="false" outlineLevel="0" collapsed="false">
      <c r="A75" s="107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07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07"/>
      <c r="B77" s="27" t="s">
        <v>256</v>
      </c>
      <c r="C77" s="27" t="s">
        <v>257</v>
      </c>
    </row>
    <row r="78" customFormat="false" ht="12" hidden="false" customHeight="false" outlineLevel="0" collapsed="false">
      <c r="A78" s="107"/>
      <c r="B78" s="27" t="s">
        <v>258</v>
      </c>
      <c r="C78" s="27" t="s">
        <v>259</v>
      </c>
    </row>
    <row r="79" customFormat="false" ht="12" hidden="false" customHeight="false" outlineLevel="0" collapsed="false">
      <c r="A79" s="107"/>
      <c r="B79" s="27" t="s">
        <v>260</v>
      </c>
      <c r="C79" s="27" t="s">
        <v>261</v>
      </c>
    </row>
    <row r="80" customFormat="false" ht="7.5" hidden="false" customHeight="true" outlineLevel="0" collapsed="false">
      <c r="A80" s="107"/>
    </row>
    <row r="81" customFormat="false" ht="12" hidden="false" customHeight="false" outlineLevel="0" collapsed="false">
      <c r="A81" s="27" t="s">
        <v>136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07"/>
      <c r="B82" s="32" t="s">
        <v>264</v>
      </c>
      <c r="C82" s="32" t="s">
        <v>265</v>
      </c>
    </row>
    <row r="83" customFormat="false" ht="7.5" hidden="false" customHeight="true" outlineLevel="0" collapsed="false">
      <c r="A83" s="107"/>
    </row>
    <row r="84" customFormat="false" ht="12" hidden="false" customHeight="false" outlineLevel="0" collapsed="false">
      <c r="A84" s="107" t="s">
        <v>137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07"/>
      <c r="B85" s="27" t="s">
        <v>268</v>
      </c>
      <c r="C85" s="27" t="s">
        <v>269</v>
      </c>
    </row>
    <row r="86" customFormat="false" ht="12" hidden="false" customHeight="false" outlineLevel="0" collapsed="false">
      <c r="A86" s="107"/>
      <c r="B86" s="32" t="s">
        <v>270</v>
      </c>
      <c r="C86" s="32" t="s">
        <v>271</v>
      </c>
    </row>
    <row r="87" customFormat="false" ht="7.5" hidden="false" customHeight="true" outlineLevel="0" collapsed="false">
      <c r="A87" s="107"/>
    </row>
    <row r="88" customFormat="false" ht="12" hidden="false" customHeight="false" outlineLevel="0" collapsed="false">
      <c r="A88" s="107" t="s">
        <v>138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07"/>
      <c r="B89" s="27" t="s">
        <v>274</v>
      </c>
      <c r="C89" s="27" t="s">
        <v>275</v>
      </c>
    </row>
    <row r="90" customFormat="false" ht="12" hidden="false" customHeight="false" outlineLevel="0" collapsed="false">
      <c r="A90" s="107"/>
      <c r="B90" s="27" t="s">
        <v>276</v>
      </c>
      <c r="C90" s="27" t="s">
        <v>277</v>
      </c>
    </row>
    <row r="91" customFormat="false" ht="12" hidden="false" customHeight="false" outlineLevel="0" collapsed="false">
      <c r="A91" s="107"/>
      <c r="B91" s="27" t="s">
        <v>278</v>
      </c>
      <c r="C91" s="27" t="s">
        <v>279</v>
      </c>
    </row>
    <row r="92" customFormat="false" ht="12" hidden="false" customHeight="false" outlineLevel="0" collapsed="false">
      <c r="A92" s="107"/>
      <c r="B92" s="27" t="s">
        <v>280</v>
      </c>
      <c r="C92" s="27" t="s">
        <v>281</v>
      </c>
    </row>
    <row r="93" customFormat="false" ht="12" hidden="false" customHeight="false" outlineLevel="0" collapsed="false">
      <c r="A93" s="107"/>
      <c r="B93" s="27" t="s">
        <v>282</v>
      </c>
      <c r="C93" s="27" t="s">
        <v>283</v>
      </c>
    </row>
    <row r="94" customFormat="false" ht="12" hidden="false" customHeight="false" outlineLevel="0" collapsed="false">
      <c r="A94" s="107"/>
      <c r="B94" s="27" t="s">
        <v>284</v>
      </c>
      <c r="C94" s="27" t="s">
        <v>285</v>
      </c>
    </row>
    <row r="95" customFormat="false" ht="7.5" hidden="false" customHeight="true" outlineLevel="0" collapsed="false">
      <c r="A95" s="107"/>
    </row>
    <row r="96" customFormat="false" ht="12" hidden="false" customHeight="false" outlineLevel="0" collapsed="false">
      <c r="A96" s="36" t="s">
        <v>139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07"/>
      <c r="B99" s="32" t="s">
        <v>292</v>
      </c>
      <c r="C99" s="32" t="s">
        <v>293</v>
      </c>
    </row>
    <row r="100" customFormat="false" ht="12" hidden="false" customHeight="false" outlineLevel="0" collapsed="false">
      <c r="A100" s="107"/>
      <c r="B100" s="27" t="s">
        <v>294</v>
      </c>
      <c r="C100" s="27" t="s">
        <v>295</v>
      </c>
    </row>
    <row r="101" customFormat="false" ht="12" hidden="false" customHeight="false" outlineLevel="0" collapsed="false">
      <c r="A101" s="107"/>
      <c r="B101" s="27" t="s">
        <v>296</v>
      </c>
      <c r="C101" s="27" t="s">
        <v>297</v>
      </c>
    </row>
    <row r="102" customFormat="false" ht="12" hidden="false" customHeight="false" outlineLevel="0" collapsed="false">
      <c r="A102" s="107"/>
      <c r="B102" s="27" t="s">
        <v>298</v>
      </c>
      <c r="C102" s="27" t="s">
        <v>299</v>
      </c>
    </row>
    <row r="103" customFormat="false" ht="12" hidden="false" customHeight="false" outlineLevel="0" collapsed="false">
      <c r="A103" s="107"/>
      <c r="B103" s="27" t="s">
        <v>300</v>
      </c>
      <c r="C103" s="27" t="s">
        <v>301</v>
      </c>
    </row>
    <row r="104" customFormat="false" ht="12" hidden="false" customHeight="false" outlineLevel="0" collapsed="false">
      <c r="A104" s="107"/>
      <c r="B104" s="27" t="s">
        <v>302</v>
      </c>
      <c r="C104" s="27" t="s">
        <v>303</v>
      </c>
    </row>
    <row r="105" customFormat="false" ht="12" hidden="false" customHeight="false" outlineLevel="0" collapsed="false">
      <c r="A105" s="107"/>
      <c r="B105" s="27" t="s">
        <v>304</v>
      </c>
      <c r="C105" s="27" t="s">
        <v>305</v>
      </c>
    </row>
    <row r="106" customFormat="false" ht="12" hidden="false" customHeight="false" outlineLevel="0" collapsed="false">
      <c r="A106" s="107"/>
      <c r="B106" s="27" t="s">
        <v>306</v>
      </c>
      <c r="C106" s="27" t="s">
        <v>307</v>
      </c>
    </row>
    <row r="107" customFormat="false" ht="12" hidden="false" customHeight="false" outlineLevel="0" collapsed="false">
      <c r="A107" s="107"/>
      <c r="B107" s="27" t="s">
        <v>308</v>
      </c>
      <c r="C107" s="27" t="s">
        <v>309</v>
      </c>
    </row>
    <row r="108" customFormat="false" ht="12" hidden="false" customHeight="false" outlineLevel="0" collapsed="false">
      <c r="A108" s="107"/>
      <c r="B108" s="27" t="s">
        <v>310</v>
      </c>
      <c r="C108" s="27" t="s">
        <v>311</v>
      </c>
    </row>
    <row r="109" customFormat="false" ht="12" hidden="false" customHeight="false" outlineLevel="0" collapsed="false">
      <c r="A109" s="107"/>
      <c r="B109" s="27" t="s">
        <v>312</v>
      </c>
      <c r="C109" s="27" t="s">
        <v>313</v>
      </c>
    </row>
    <row r="110" customFormat="false" ht="7.5" hidden="false" customHeight="true" outlineLevel="0" collapsed="false">
      <c r="A110" s="107"/>
    </row>
    <row r="111" customFormat="false" ht="12" hidden="false" customHeight="false" outlineLevel="0" collapsed="false">
      <c r="A111" s="107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07"/>
      <c r="B112" s="27" t="s">
        <v>317</v>
      </c>
      <c r="C112" s="27" t="s">
        <v>318</v>
      </c>
    </row>
    <row r="113" customFormat="false" ht="12" hidden="false" customHeight="false" outlineLevel="0" collapsed="false">
      <c r="A113" s="107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07"/>
      <c r="B116" s="27" t="s">
        <v>325</v>
      </c>
      <c r="C116" s="27" t="s">
        <v>326</v>
      </c>
    </row>
    <row r="117" customFormat="false" ht="12" hidden="false" customHeight="false" outlineLevel="0" collapsed="false">
      <c r="A117" s="107"/>
      <c r="B117" s="27" t="s">
        <v>327</v>
      </c>
      <c r="C117" s="27" t="s">
        <v>328</v>
      </c>
    </row>
    <row r="118" customFormat="false" ht="12" hidden="false" customHeight="false" outlineLevel="0" collapsed="false">
      <c r="A118" s="107"/>
      <c r="B118" s="27" t="s">
        <v>329</v>
      </c>
      <c r="C118" s="27" t="s">
        <v>330</v>
      </c>
    </row>
    <row r="119" customFormat="false" ht="12" hidden="false" customHeight="false" outlineLevel="0" collapsed="false">
      <c r="A119" s="107"/>
      <c r="B119" s="27" t="s">
        <v>331</v>
      </c>
      <c r="C119" s="27" t="s">
        <v>332</v>
      </c>
    </row>
    <row r="120" customFormat="false" ht="12" hidden="false" customHeight="false" outlineLevel="0" collapsed="false">
      <c r="A120" s="107"/>
      <c r="B120" s="27" t="s">
        <v>333</v>
      </c>
      <c r="C120" s="27" t="s">
        <v>334</v>
      </c>
    </row>
    <row r="121" customFormat="false" ht="12" hidden="false" customHeight="false" outlineLevel="0" collapsed="false">
      <c r="A121" s="107"/>
      <c r="B121" s="27" t="s">
        <v>335</v>
      </c>
      <c r="C121" s="27" t="s">
        <v>336</v>
      </c>
    </row>
    <row r="122" customFormat="false" ht="12" hidden="false" customHeight="false" outlineLevel="0" collapsed="false">
      <c r="A122" s="107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0.4890514606404</v>
      </c>
      <c r="C10" s="30" t="n">
        <v>63.5541414040186</v>
      </c>
      <c r="D10" s="30" t="n">
        <v>15.956807135341</v>
      </c>
      <c r="E10" s="30" t="n">
        <v>4.5322443252993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3.1222167243939</v>
      </c>
      <c r="C11" s="33" t="n">
        <v>64.8292924294904</v>
      </c>
      <c r="D11" s="33" t="n">
        <v>22.0484908461158</v>
      </c>
      <c r="E11" s="33" t="n">
        <v>-8.9262741217219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7.003337431934</v>
      </c>
      <c r="C14" s="34" t="n">
        <v>69.2077990514667</v>
      </c>
      <c r="D14" s="34" t="n">
        <v>13.7888635165993</v>
      </c>
      <c r="E14" s="34" t="n">
        <v>3.21447391533462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0.5027460920997</v>
      </c>
      <c r="C15" s="34" t="n">
        <v>38.029854950007</v>
      </c>
      <c r="D15" s="34" t="n">
        <v>31.4673989578933</v>
      </c>
      <c r="E15" s="34" t="n">
        <v>-0.96465286579355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82415902140673</v>
      </c>
      <c r="C16" s="34" t="n">
        <v>69.4189602446483</v>
      </c>
      <c r="D16" s="34" t="n">
        <v>20.756880733945</v>
      </c>
      <c r="E16" s="34" t="n">
        <v>-10.932721712538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18.5756097560976</v>
      </c>
      <c r="C17" s="34" t="n">
        <v>71.6487804878049</v>
      </c>
      <c r="D17" s="34" t="n">
        <v>9.77560975609756</v>
      </c>
      <c r="E17" s="34" t="n">
        <v>8.8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4446934996589</v>
      </c>
      <c r="C18" s="34" t="n">
        <v>60.4716889192087</v>
      </c>
      <c r="D18" s="34" t="n">
        <v>22.0836175811324</v>
      </c>
      <c r="E18" s="34" t="n">
        <v>-4.6389240814735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9.6839283194582</v>
      </c>
      <c r="C19" s="34" t="n">
        <v>59.7008607309158</v>
      </c>
      <c r="D19" s="34" t="n">
        <v>20.6152109496261</v>
      </c>
      <c r="E19" s="34" t="n">
        <v>-0.9312826301679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2.5353657199254</v>
      </c>
      <c r="C20" s="34" t="n">
        <v>71.7622546331835</v>
      </c>
      <c r="D20" s="34" t="n">
        <v>5.70237964689111</v>
      </c>
      <c r="E20" s="34" t="n">
        <v>16.8329860730343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4.5147988637405</v>
      </c>
      <c r="C21" s="34" t="n">
        <v>77.3481169247686</v>
      </c>
      <c r="D21" s="34" t="n">
        <v>8.13708421149088</v>
      </c>
      <c r="E21" s="34" t="n">
        <v>6.37771465224961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4.5550565125117</v>
      </c>
      <c r="C24" s="34" t="n">
        <v>61.9465969103203</v>
      </c>
      <c r="D24" s="34" t="n">
        <v>23.498346577168</v>
      </c>
      <c r="E24" s="34" t="n">
        <v>-8.94329006465624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2.5074286098007</v>
      </c>
      <c r="C25" s="34" t="n">
        <v>64.1009283663774</v>
      </c>
      <c r="D25" s="34" t="n">
        <v>13.3916430238219</v>
      </c>
      <c r="E25" s="34" t="n">
        <v>9.1157855859788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5.5434183494513</v>
      </c>
      <c r="C40" s="30" t="n">
        <v>61.0575236759032</v>
      </c>
      <c r="D40" s="30" t="n">
        <v>23.3990579746455</v>
      </c>
      <c r="E40" s="43" t="n">
        <v>-2.401</v>
      </c>
    </row>
    <row r="41" customFormat="false" ht="12.75" hidden="false" customHeight="false" outlineLevel="0" collapsed="false">
      <c r="A41" s="32" t="s">
        <v>69</v>
      </c>
      <c r="B41" s="33" t="n">
        <v>12.7065809005443</v>
      </c>
      <c r="C41" s="33" t="n">
        <v>58.5551707075705</v>
      </c>
      <c r="D41" s="33" t="n">
        <v>28.7382483918852</v>
      </c>
      <c r="E41" s="44" t="n">
        <v>-3.96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7.3019497628667</v>
      </c>
      <c r="C44" s="34" t="n">
        <v>63.1301598454242</v>
      </c>
      <c r="D44" s="34" t="n">
        <v>19.5678903917091</v>
      </c>
      <c r="E44" s="45" t="n">
        <v>-1.706</v>
      </c>
    </row>
    <row r="45" customFormat="false" ht="12.75" hidden="false" customHeight="false" outlineLevel="0" collapsed="false">
      <c r="A45" s="27" t="s">
        <v>72</v>
      </c>
      <c r="B45" s="34" t="n">
        <v>8.35797774961273</v>
      </c>
      <c r="C45" s="34" t="n">
        <v>43.6980706942684</v>
      </c>
      <c r="D45" s="34" t="n">
        <v>47.9439515561189</v>
      </c>
      <c r="E45" s="45" t="n">
        <v>-9.414</v>
      </c>
    </row>
    <row r="46" customFormat="false" ht="12.75" hidden="false" customHeight="false" outlineLevel="0" collapsed="false">
      <c r="A46" s="27" t="s">
        <v>73</v>
      </c>
      <c r="B46" s="34" t="n">
        <v>8.33333333333333</v>
      </c>
      <c r="C46" s="34" t="n">
        <v>72.8975535168196</v>
      </c>
      <c r="D46" s="34" t="n">
        <v>18.7691131498471</v>
      </c>
      <c r="E46" s="45" t="n">
        <v>-3.502</v>
      </c>
    </row>
    <row r="47" customFormat="false" ht="12.75" hidden="false" customHeight="false" outlineLevel="0" collapsed="false">
      <c r="A47" s="36" t="s">
        <v>74</v>
      </c>
      <c r="B47" s="34" t="n">
        <v>9.50243902439024</v>
      </c>
      <c r="C47" s="34" t="n">
        <v>79.1414634146342</v>
      </c>
      <c r="D47" s="34" t="n">
        <v>11.3560975609756</v>
      </c>
      <c r="E47" s="45" t="n">
        <v>-0.435</v>
      </c>
    </row>
    <row r="48" customFormat="false" ht="12.75" hidden="false" customHeight="false" outlineLevel="0" collapsed="false">
      <c r="A48" s="27" t="s">
        <v>75</v>
      </c>
      <c r="B48" s="34" t="n">
        <v>21.9471786375597</v>
      </c>
      <c r="C48" s="34" t="n">
        <v>53.5327940746516</v>
      </c>
      <c r="D48" s="34" t="n">
        <v>24.5200272877887</v>
      </c>
      <c r="E48" s="45" t="n">
        <v>-1.472</v>
      </c>
    </row>
    <row r="49" customFormat="false" ht="12.75" hidden="false" customHeight="false" outlineLevel="0" collapsed="false">
      <c r="A49" s="36" t="s">
        <v>76</v>
      </c>
      <c r="B49" s="34" t="n">
        <v>11.4434880767603</v>
      </c>
      <c r="C49" s="34" t="n">
        <v>52.0671652321151</v>
      </c>
      <c r="D49" s="34" t="n">
        <v>36.4893466911246</v>
      </c>
      <c r="E49" s="45" t="n">
        <v>-2.072</v>
      </c>
    </row>
    <row r="50" customFormat="false" ht="12.75" hidden="false" customHeight="false" outlineLevel="0" collapsed="false">
      <c r="A50" s="27" t="s">
        <v>77</v>
      </c>
      <c r="B50" s="34" t="n">
        <v>22.6285776949227</v>
      </c>
      <c r="C50" s="34" t="n">
        <v>71.6580765434807</v>
      </c>
      <c r="D50" s="34" t="n">
        <v>5.71334576159667</v>
      </c>
      <c r="E50" s="45" t="n">
        <v>1.415</v>
      </c>
    </row>
    <row r="51" s="27" customFormat="true" ht="12" hidden="false" customHeight="false" outlineLevel="0" collapsed="false">
      <c r="A51" s="27" t="s">
        <v>78</v>
      </c>
      <c r="B51" s="34" t="n">
        <v>12.4255475121415</v>
      </c>
      <c r="C51" s="34" t="n">
        <v>65.3532484193164</v>
      </c>
      <c r="D51" s="34" t="n">
        <v>22.2212040685421</v>
      </c>
      <c r="E51" s="45" t="n">
        <v>-2.12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9.89092344899067</v>
      </c>
      <c r="C54" s="34" t="n">
        <v>59.6860964414392</v>
      </c>
      <c r="D54" s="34" t="n">
        <v>30.4229801095701</v>
      </c>
      <c r="E54" s="45" t="n">
        <v>-4.839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7.4660466365605</v>
      </c>
      <c r="C55" s="34" t="n">
        <v>61.5239981869156</v>
      </c>
      <c r="D55" s="34" t="n">
        <v>21.0099551765239</v>
      </c>
      <c r="E55" s="45" t="n">
        <v>-1.57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</row>
    <row r="107" customFormat="false" ht="12.75" hidden="false" customHeight="false" outlineLevel="0" collapsed="false">
      <c r="A107" s="27"/>
      <c r="C107" s="27"/>
    </row>
    <row r="108" customFormat="false" ht="12.75" hidden="false" customHeight="false" outlineLevel="0" collapsed="false">
      <c r="A108" s="27"/>
      <c r="C108" s="2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A113" s="27"/>
      <c r="C113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33.0009520469008</v>
      </c>
      <c r="C10" s="30" t="n">
        <v>49.9862203738037</v>
      </c>
      <c r="D10" s="30" t="n">
        <v>17.0128275792955</v>
      </c>
      <c r="E10" s="30" t="n">
        <v>15.988124467605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0.776843146957</v>
      </c>
      <c r="C11" s="33" t="n">
        <v>64.8292924294904</v>
      </c>
      <c r="D11" s="33" t="n">
        <v>24.3938644235527</v>
      </c>
      <c r="E11" s="33" t="n">
        <v>-13.617021276595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7.0331986650272</v>
      </c>
      <c r="C14" s="34" t="n">
        <v>60.3899525733357</v>
      </c>
      <c r="D14" s="34" t="n">
        <v>12.5768487616371</v>
      </c>
      <c r="E14" s="34" t="n">
        <v>14.456349903390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4.0867483453035</v>
      </c>
      <c r="C15" s="34" t="n">
        <v>33.9529643712153</v>
      </c>
      <c r="D15" s="34" t="n">
        <v>31.9602872834812</v>
      </c>
      <c r="E15" s="34" t="n">
        <v>2.1264610618222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82415902140673</v>
      </c>
      <c r="C16" s="34" t="n">
        <v>69.7247706422018</v>
      </c>
      <c r="D16" s="34" t="n">
        <v>20.4510703363914</v>
      </c>
      <c r="E16" s="34" t="n">
        <v>-10.6269113149847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2.7024390243902</v>
      </c>
      <c r="C17" s="34" t="n">
        <v>53.8146341463415</v>
      </c>
      <c r="D17" s="34" t="n">
        <v>13.4829268292683</v>
      </c>
      <c r="E17" s="34" t="n">
        <v>19.21951219512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7370626644577</v>
      </c>
      <c r="C18" s="34" t="n">
        <v>61.8848065490693</v>
      </c>
      <c r="D18" s="34" t="n">
        <v>20.3781307864731</v>
      </c>
      <c r="E18" s="34" t="n">
        <v>-2.641068122015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2.9956257937068</v>
      </c>
      <c r="C19" s="34" t="n">
        <v>51.1076619161846</v>
      </c>
      <c r="D19" s="34" t="n">
        <v>35.8967122901087</v>
      </c>
      <c r="E19" s="34" t="n">
        <v>-22.9010864964019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67.0248930803816</v>
      </c>
      <c r="C20" s="34" t="n">
        <v>29.9978067770589</v>
      </c>
      <c r="D20" s="34" t="n">
        <v>2.97730014255949</v>
      </c>
      <c r="E20" s="34" t="n">
        <v>64.047592937822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3.9924860258407</v>
      </c>
      <c r="C21" s="34" t="n">
        <v>74.956473930175</v>
      </c>
      <c r="D21" s="34" t="n">
        <v>11.0510400439842</v>
      </c>
      <c r="E21" s="34" t="n">
        <v>2.941445981856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7.2745669019298</v>
      </c>
      <c r="C24" s="34" t="n">
        <v>60.1105572281724</v>
      </c>
      <c r="D24" s="34" t="n">
        <v>22.6148758698978</v>
      </c>
      <c r="E24" s="34" t="n">
        <v>-5.3403089679680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8.3500931723941</v>
      </c>
      <c r="C25" s="34" t="n">
        <v>46.5425487266439</v>
      </c>
      <c r="D25" s="34" t="n">
        <v>15.1073581009619</v>
      </c>
      <c r="E25" s="34" t="n">
        <v>23.242735071432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8.4784787292679</v>
      </c>
      <c r="C40" s="30" t="n">
        <v>59.8950243022498</v>
      </c>
      <c r="D40" s="30" t="n">
        <v>21.6264969684822</v>
      </c>
      <c r="E40" s="43" t="n">
        <v>-2.187</v>
      </c>
    </row>
    <row r="41" customFormat="false" ht="12.75" hidden="false" customHeight="false" outlineLevel="0" collapsed="false">
      <c r="A41" s="32" t="s">
        <v>69</v>
      </c>
      <c r="B41" s="33" t="n">
        <v>11.063829787234</v>
      </c>
      <c r="C41" s="33" t="n">
        <v>60.3166749134092</v>
      </c>
      <c r="D41" s="33" t="n">
        <v>28.6194952993568</v>
      </c>
      <c r="E41" s="44" t="n">
        <v>-4.074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2.272966801335</v>
      </c>
      <c r="C44" s="34" t="n">
        <v>59.5907254523099</v>
      </c>
      <c r="D44" s="34" t="n">
        <v>18.1363077463552</v>
      </c>
      <c r="E44" s="45" t="n">
        <v>-1.562</v>
      </c>
    </row>
    <row r="45" customFormat="false" ht="12.75" hidden="false" customHeight="false" outlineLevel="0" collapsed="false">
      <c r="A45" s="27" t="s">
        <v>72</v>
      </c>
      <c r="B45" s="34" t="n">
        <v>7.52710885790734</v>
      </c>
      <c r="C45" s="34" t="n">
        <v>46.0639346570906</v>
      </c>
      <c r="D45" s="34" t="n">
        <v>46.4089564850021</v>
      </c>
      <c r="E45" s="45" t="n">
        <v>-8.791</v>
      </c>
    </row>
    <row r="46" customFormat="false" ht="12.75" hidden="false" customHeight="false" outlineLevel="0" collapsed="false">
      <c r="A46" s="27" t="s">
        <v>73</v>
      </c>
      <c r="B46" s="34" t="n">
        <v>8.33333333333333</v>
      </c>
      <c r="C46" s="34" t="n">
        <v>72.8975535168196</v>
      </c>
      <c r="D46" s="34" t="n">
        <v>18.7691131498471</v>
      </c>
      <c r="E46" s="45" t="n">
        <v>-1.681</v>
      </c>
    </row>
    <row r="47" customFormat="false" ht="12.75" hidden="false" customHeight="false" outlineLevel="0" collapsed="false">
      <c r="A47" s="36" t="s">
        <v>74</v>
      </c>
      <c r="B47" s="34" t="n">
        <v>19.5512195121951</v>
      </c>
      <c r="C47" s="34" t="n">
        <v>67.5317073170732</v>
      </c>
      <c r="D47" s="34" t="n">
        <v>12.9170731707317</v>
      </c>
      <c r="E47" s="45" t="n">
        <v>0.139</v>
      </c>
    </row>
    <row r="48" customFormat="false" ht="12.75" hidden="false" customHeight="false" outlineLevel="0" collapsed="false">
      <c r="A48" s="27" t="s">
        <v>75</v>
      </c>
      <c r="B48" s="34" t="n">
        <v>25.9916187506091</v>
      </c>
      <c r="C48" s="34" t="n">
        <v>50.7065588149303</v>
      </c>
      <c r="D48" s="34" t="n">
        <v>23.3018224344606</v>
      </c>
      <c r="E48" s="45" t="n">
        <v>-2.124</v>
      </c>
    </row>
    <row r="49" customFormat="false" ht="12.75" hidden="false" customHeight="false" outlineLevel="0" collapsed="false">
      <c r="A49" s="36" t="s">
        <v>76</v>
      </c>
      <c r="B49" s="34" t="n">
        <v>26.3863411880909</v>
      </c>
      <c r="C49" s="34" t="n">
        <v>50.9383378016086</v>
      </c>
      <c r="D49" s="34" t="n">
        <v>22.6753210103006</v>
      </c>
      <c r="E49" s="45" t="n">
        <v>-0.416</v>
      </c>
    </row>
    <row r="50" customFormat="false" ht="12.75" hidden="false" customHeight="false" outlineLevel="0" collapsed="false">
      <c r="A50" s="27" t="s">
        <v>77</v>
      </c>
      <c r="B50" s="34" t="n">
        <v>22.2886281390503</v>
      </c>
      <c r="C50" s="34" t="n">
        <v>72.0528566728808</v>
      </c>
      <c r="D50" s="34" t="n">
        <v>5.65851518806887</v>
      </c>
      <c r="E50" s="45" t="n">
        <v>0.992</v>
      </c>
    </row>
    <row r="51" s="27" customFormat="true" ht="12" hidden="false" customHeight="false" outlineLevel="0" collapsed="false">
      <c r="A51" s="27" t="s">
        <v>78</v>
      </c>
      <c r="B51" s="34" t="n">
        <v>12.1323192522679</v>
      </c>
      <c r="C51" s="34" t="n">
        <v>65.64647667919</v>
      </c>
      <c r="D51" s="34" t="n">
        <v>22.2212040685421</v>
      </c>
      <c r="E51" s="45" t="n">
        <v>-1.982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0587335274666</v>
      </c>
      <c r="C54" s="34" t="n">
        <v>59.7848082523074</v>
      </c>
      <c r="D54" s="34" t="n">
        <v>30.1564582202261</v>
      </c>
      <c r="E54" s="45" t="n">
        <v>-4.951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1.3423539879463</v>
      </c>
      <c r="C55" s="34" t="n">
        <v>59.93251296859</v>
      </c>
      <c r="D55" s="34" t="n">
        <v>18.7251330434637</v>
      </c>
      <c r="E55" s="45" t="n">
        <v>-1.247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  <c r="I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  <c r="I99" s="46"/>
    </row>
    <row r="100" customFormat="false" ht="12.75" hidden="false" customHeight="false" outlineLevel="0" collapsed="false">
      <c r="A100" s="46"/>
      <c r="B100" s="47"/>
      <c r="C100" s="47"/>
      <c r="D100" s="47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46"/>
      <c r="B101" s="47"/>
      <c r="C101" s="47"/>
      <c r="D101" s="47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46"/>
      <c r="B102" s="47"/>
      <c r="C102" s="47"/>
      <c r="D102" s="47"/>
      <c r="E102" s="46"/>
      <c r="F102" s="46"/>
      <c r="G102" s="46"/>
      <c r="H102" s="46"/>
      <c r="I102" s="46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8.1693976669239</v>
      </c>
      <c r="C10" s="30" t="n">
        <v>55.1314057464482</v>
      </c>
      <c r="D10" s="30" t="n">
        <v>16.6991965866279</v>
      </c>
      <c r="E10" s="43" t="n">
        <v>-0.365</v>
      </c>
    </row>
    <row r="11" customFormat="false" ht="12.75" hidden="false" customHeight="false" outlineLevel="0" collapsed="false">
      <c r="A11" s="32" t="s">
        <v>69</v>
      </c>
      <c r="B11" s="33" t="n">
        <v>19.309262166405</v>
      </c>
      <c r="C11" s="33" t="n">
        <v>65.6200941915228</v>
      </c>
      <c r="D11" s="33" t="n">
        <v>15.0706436420722</v>
      </c>
      <c r="E11" s="44" t="n">
        <v>-2.566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3.3435078656962</v>
      </c>
      <c r="C14" s="34" t="n">
        <v>54.9894341394694</v>
      </c>
      <c r="D14" s="34" t="n">
        <v>1.66705799483447</v>
      </c>
      <c r="E14" s="45" t="n">
        <v>1.764</v>
      </c>
    </row>
    <row r="15" customFormat="false" ht="12.75" hidden="false" customHeight="false" outlineLevel="0" collapsed="false">
      <c r="A15" s="27" t="s">
        <v>72</v>
      </c>
      <c r="B15" s="34" t="n">
        <v>11.3446838082001</v>
      </c>
      <c r="C15" s="34" t="n">
        <v>35.0764419735928</v>
      </c>
      <c r="D15" s="34" t="n">
        <v>53.5788742182071</v>
      </c>
      <c r="E15" s="45" t="n">
        <v>-4.991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customFormat="false" ht="12.75" hidden="false" customHeight="false" outlineLevel="0" collapsed="false">
      <c r="A17" s="36" t="s">
        <v>74</v>
      </c>
      <c r="B17" s="34" t="n">
        <v>31.0924369747899</v>
      </c>
      <c r="C17" s="34" t="n">
        <v>55.7022809123649</v>
      </c>
      <c r="D17" s="34" t="n">
        <v>13.2052821128451</v>
      </c>
      <c r="E17" s="45" t="n">
        <v>-1.908</v>
      </c>
    </row>
    <row r="18" customFormat="false" ht="12.75" hidden="false" customHeight="false" outlineLevel="0" collapsed="false">
      <c r="A18" s="27" t="s">
        <v>75</v>
      </c>
      <c r="B18" s="34" t="n">
        <v>44.3786982248521</v>
      </c>
      <c r="C18" s="34" t="n">
        <v>48.3892176199869</v>
      </c>
      <c r="D18" s="34" t="n">
        <v>7.23208415516108</v>
      </c>
      <c r="E18" s="45" t="n">
        <v>1.34</v>
      </c>
    </row>
    <row r="19" customFormat="false" ht="12.75" hidden="false" customHeight="false" outlineLevel="0" collapsed="false">
      <c r="A19" s="36" t="s">
        <v>76</v>
      </c>
      <c r="B19" s="34" t="n">
        <v>75.137653536637</v>
      </c>
      <c r="C19" s="34" t="n">
        <v>24.862346463363</v>
      </c>
      <c r="D19" s="34" t="n">
        <v>0</v>
      </c>
      <c r="E19" s="45" t="n">
        <v>0.952</v>
      </c>
    </row>
    <row r="20" customFormat="false" ht="12.75" hidden="false" customHeight="false" outlineLevel="0" collapsed="false">
      <c r="A20" s="27" t="s">
        <v>77</v>
      </c>
      <c r="B20" s="34" t="n">
        <v>14.2516682554814</v>
      </c>
      <c r="C20" s="34" t="n">
        <v>85.7006673021926</v>
      </c>
      <c r="D20" s="34" t="n">
        <v>0.0476644423260248</v>
      </c>
      <c r="E20" s="45" t="n">
        <v>1.839</v>
      </c>
    </row>
    <row r="21" s="27" customFormat="true" ht="12" hidden="false" customHeight="false" outlineLevel="0" collapsed="false">
      <c r="A21" s="27" t="s">
        <v>78</v>
      </c>
      <c r="B21" s="34" t="n">
        <v>10.6806282722513</v>
      </c>
      <c r="C21" s="34" t="n">
        <v>61.8848167539267</v>
      </c>
      <c r="D21" s="34" t="n">
        <v>27.434554973822</v>
      </c>
      <c r="E21" s="45" t="n">
        <v>-0.805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33.104309806371</v>
      </c>
      <c r="C24" s="34" t="n">
        <v>56.2460961898813</v>
      </c>
      <c r="D24" s="34" t="n">
        <v>10.6495940037477</v>
      </c>
      <c r="E24" s="45" t="n">
        <v>0.168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7.3301821658081</v>
      </c>
      <c r="C25" s="34" t="n">
        <v>54.9418450262892</v>
      </c>
      <c r="D25" s="34" t="n">
        <v>17.7279728079027</v>
      </c>
      <c r="E25" s="45" t="n">
        <v>-0.456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49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0" t="s">
        <v>91</v>
      </c>
      <c r="B28" s="50"/>
      <c r="C28" s="50"/>
      <c r="D28" s="5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6"/>
      <c r="F96" s="46"/>
      <c r="G96" s="46"/>
      <c r="H96" s="46"/>
      <c r="I96" s="46"/>
    </row>
    <row r="97" customFormat="false" ht="12.75" hidden="false" customHeight="false" outlineLevel="0" collapsed="false">
      <c r="A97" s="46"/>
      <c r="B97" s="47"/>
      <c r="C97" s="47"/>
      <c r="D97" s="47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46"/>
      <c r="B98" s="47"/>
      <c r="C98" s="47"/>
      <c r="D98" s="47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46"/>
      <c r="B99" s="47"/>
      <c r="C99" s="47"/>
      <c r="D99" s="47"/>
      <c r="E99" s="46"/>
      <c r="F99" s="46"/>
      <c r="G99" s="46"/>
      <c r="H99" s="46"/>
      <c r="I99" s="46"/>
    </row>
    <row r="100" customFormat="false" ht="12.75" hidden="false" customHeight="false" outlineLevel="0" collapsed="false">
      <c r="A100" s="46"/>
      <c r="B100" s="47"/>
      <c r="C100" s="47"/>
      <c r="D100" s="47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46"/>
      <c r="B101" s="47"/>
      <c r="C101" s="47"/>
      <c r="D101" s="47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46"/>
      <c r="B102" s="47"/>
      <c r="C102" s="47"/>
      <c r="D102" s="47"/>
      <c r="E102" s="46"/>
      <c r="F102" s="46"/>
      <c r="G102" s="46"/>
      <c r="H102" s="46"/>
      <c r="I102" s="46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1110888410082</v>
      </c>
      <c r="C10" s="30" t="n">
        <v>62.1924637971639</v>
      </c>
      <c r="D10" s="30" t="n">
        <v>18.6964473618279</v>
      </c>
      <c r="E10" s="30" t="n">
        <v>0.41464147918023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1.3310242454231</v>
      </c>
      <c r="C11" s="33" t="n">
        <v>63.8495794161306</v>
      </c>
      <c r="D11" s="33" t="n">
        <v>24.8193963384463</v>
      </c>
      <c r="E11" s="33" t="n">
        <v>-13.4883720930233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2.9580186193571</v>
      </c>
      <c r="C14" s="34" t="n">
        <v>63.2531178640436</v>
      </c>
      <c r="D14" s="34" t="n">
        <v>13.7888635165993</v>
      </c>
      <c r="E14" s="34" t="n">
        <v>9.1691551027577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3.5318969159273</v>
      </c>
      <c r="C15" s="34" t="n">
        <v>40.8886072384171</v>
      </c>
      <c r="D15" s="34" t="n">
        <v>35.5794958456555</v>
      </c>
      <c r="E15" s="34" t="n">
        <v>-12.047598929728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4.12844036697248</v>
      </c>
      <c r="C16" s="34" t="n">
        <v>68.348623853211</v>
      </c>
      <c r="D16" s="34" t="n">
        <v>27.5229357798165</v>
      </c>
      <c r="E16" s="34" t="n">
        <v>-23.39449541284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.5463414634146</v>
      </c>
      <c r="C17" s="34" t="n">
        <v>60.390243902439</v>
      </c>
      <c r="D17" s="34" t="n">
        <v>11.0634146341463</v>
      </c>
      <c r="E17" s="34" t="n">
        <v>17.482926829268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1.8107396939869</v>
      </c>
      <c r="C18" s="34" t="n">
        <v>56.1056427248806</v>
      </c>
      <c r="D18" s="34" t="n">
        <v>22.0836175811324</v>
      </c>
      <c r="E18" s="34" t="n">
        <v>-0.27287788714550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22.7740934104699</v>
      </c>
      <c r="C19" s="34" t="n">
        <v>56.2720474107521</v>
      </c>
      <c r="D19" s="34" t="n">
        <v>20.953859178778</v>
      </c>
      <c r="E19" s="34" t="n">
        <v>1.8202342316918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3.1867529334357</v>
      </c>
      <c r="C20" s="34" t="n">
        <v>74.8163175786819</v>
      </c>
      <c r="D20" s="34" t="n">
        <v>11.9969294878824</v>
      </c>
      <c r="E20" s="34" t="n">
        <v>1.18982344555324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3.4884999541831</v>
      </c>
      <c r="C21" s="34" t="n">
        <v>76.651699807569</v>
      </c>
      <c r="D21" s="34" t="n">
        <v>9.85980023824796</v>
      </c>
      <c r="E21" s="34" t="n">
        <v>3.62869971593512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3.8887517891516</v>
      </c>
      <c r="C24" s="34" t="n">
        <v>61.0038991165293</v>
      </c>
      <c r="D24" s="34" t="n">
        <v>25.1073490943191</v>
      </c>
      <c r="E24" s="34" t="n">
        <v>-11.218597305167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0.8874040995853</v>
      </c>
      <c r="C25" s="34" t="n">
        <v>62.5967398055971</v>
      </c>
      <c r="D25" s="34" t="n">
        <v>16.5158560948176</v>
      </c>
      <c r="E25" s="34" t="n">
        <v>4.37154800476774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1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26.2138597985669</v>
      </c>
      <c r="C39" s="30" t="n">
        <v>51.8339429774014</v>
      </c>
      <c r="D39" s="30" t="n">
        <v>21.9521972240317</v>
      </c>
      <c r="E39" s="43" t="n">
        <v>-2.624</v>
      </c>
    </row>
    <row r="40" customFormat="false" ht="12.75" hidden="false" customHeight="false" outlineLevel="0" collapsed="false">
      <c r="A40" s="32" t="s">
        <v>69</v>
      </c>
      <c r="B40" s="33" t="n">
        <v>10.8758040573973</v>
      </c>
      <c r="C40" s="33" t="n">
        <v>57.6645225136071</v>
      </c>
      <c r="D40" s="33" t="n">
        <v>31.4596734289956</v>
      </c>
      <c r="E40" s="44" t="n">
        <v>-4.817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6.0635868610574</v>
      </c>
      <c r="C43" s="34" t="n">
        <v>63.1301598454242</v>
      </c>
      <c r="D43" s="34" t="n">
        <v>20.8062532935184</v>
      </c>
      <c r="E43" s="45" t="n">
        <v>-2.394</v>
      </c>
    </row>
    <row r="44" customFormat="false" ht="12.75" hidden="false" customHeight="false" outlineLevel="0" collapsed="false">
      <c r="A44" s="27" t="s">
        <v>72</v>
      </c>
      <c r="B44" s="34" t="n">
        <v>8.35797774961273</v>
      </c>
      <c r="C44" s="34" t="n">
        <v>43.6980706942684</v>
      </c>
      <c r="D44" s="34" t="n">
        <v>47.9439515561189</v>
      </c>
      <c r="E44" s="45" t="n">
        <v>-9.883</v>
      </c>
    </row>
    <row r="45" customFormat="false" ht="12.75" hidden="false" customHeight="false" outlineLevel="0" collapsed="false">
      <c r="A45" s="27" t="s">
        <v>73</v>
      </c>
      <c r="B45" s="34" t="n">
        <v>2.02599388379205</v>
      </c>
      <c r="C45" s="34" t="n">
        <v>72.782874617737</v>
      </c>
      <c r="D45" s="34" t="n">
        <v>25.191131498471</v>
      </c>
      <c r="E45" s="45" t="n">
        <v>-5.129</v>
      </c>
    </row>
    <row r="46" customFormat="false" ht="12.75" hidden="false" customHeight="false" outlineLevel="0" collapsed="false">
      <c r="A46" s="36" t="s">
        <v>74</v>
      </c>
      <c r="B46" s="34" t="n">
        <v>9.09268292682927</v>
      </c>
      <c r="C46" s="34" t="n">
        <v>80.9365853658537</v>
      </c>
      <c r="D46" s="34" t="n">
        <v>9.97073170731707</v>
      </c>
      <c r="E46" s="45" t="n">
        <v>-0.082</v>
      </c>
    </row>
    <row r="47" customFormat="false" ht="12.75" hidden="false" customHeight="false" outlineLevel="0" collapsed="false">
      <c r="A47" s="27" t="s">
        <v>75</v>
      </c>
      <c r="B47" s="34" t="n">
        <v>25.3581522268785</v>
      </c>
      <c r="C47" s="34" t="n">
        <v>54.2539713478219</v>
      </c>
      <c r="D47" s="34" t="n">
        <v>20.3878764252997</v>
      </c>
      <c r="E47" s="45" t="n">
        <v>-1.762</v>
      </c>
    </row>
    <row r="48" customFormat="false" ht="12.75" hidden="false" customHeight="false" outlineLevel="0" collapsed="false">
      <c r="A48" s="36" t="s">
        <v>76</v>
      </c>
      <c r="B48" s="34" t="n">
        <v>15.6342599125159</v>
      </c>
      <c r="C48" s="34" t="n">
        <v>61.6904190771836</v>
      </c>
      <c r="D48" s="34" t="n">
        <v>22.6753210103006</v>
      </c>
      <c r="E48" s="45" t="n">
        <v>-2.066</v>
      </c>
    </row>
    <row r="49" customFormat="false" ht="12.75" hidden="false" customHeight="false" outlineLevel="0" collapsed="false">
      <c r="A49" s="27" t="s">
        <v>77</v>
      </c>
      <c r="B49" s="34" t="n">
        <v>66.4053075995175</v>
      </c>
      <c r="C49" s="34" t="n">
        <v>27.826516065358</v>
      </c>
      <c r="D49" s="34" t="n">
        <v>5.76817633512447</v>
      </c>
      <c r="E49" s="45" t="n">
        <v>1.07</v>
      </c>
    </row>
    <row r="50" customFormat="false" ht="12.75" hidden="false" customHeight="false" outlineLevel="0" collapsed="false">
      <c r="A50" s="27" t="s">
        <v>78</v>
      </c>
      <c r="B50" s="34" t="n">
        <v>14.3865115000458</v>
      </c>
      <c r="C50" s="34" t="n">
        <v>63.3922844314121</v>
      </c>
      <c r="D50" s="34" t="n">
        <v>22.2212040685421</v>
      </c>
      <c r="E50" s="45" t="n">
        <v>-1.36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10.8681703765856</v>
      </c>
      <c r="C53" s="34" t="n">
        <v>58.1560633729826</v>
      </c>
      <c r="D53" s="34" t="n">
        <v>30.9757662504319</v>
      </c>
      <c r="E53" s="45" t="n">
        <v>-5.272</v>
      </c>
    </row>
    <row r="54" s="27" customFormat="true" ht="12" hidden="false" customHeight="false" outlineLevel="0" collapsed="false">
      <c r="A54" s="27" t="s">
        <v>81</v>
      </c>
      <c r="B54" s="34" t="n">
        <v>31.4335118438061</v>
      </c>
      <c r="C54" s="34" t="n">
        <v>49.6835496163983</v>
      </c>
      <c r="D54" s="34" t="n">
        <v>18.8829385397955</v>
      </c>
      <c r="E54" s="45" t="n">
        <v>-1.723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17.1576415051518</v>
      </c>
      <c r="C10" s="30" t="n">
        <v>41.650401706686</v>
      </c>
      <c r="D10" s="30" t="n">
        <v>41.1919567881621</v>
      </c>
      <c r="E10" s="43" t="n">
        <v>-0.566</v>
      </c>
    </row>
    <row r="11" customFormat="false" ht="12.75" hidden="false" customHeight="false" outlineLevel="0" collapsed="false">
      <c r="A11" s="32" t="s">
        <v>69</v>
      </c>
      <c r="B11" s="33" t="n">
        <v>16.3265306122449</v>
      </c>
      <c r="C11" s="33" t="n">
        <v>57.3783359497645</v>
      </c>
      <c r="D11" s="33" t="n">
        <v>26.2951334379906</v>
      </c>
      <c r="E11" s="44" t="n">
        <v>-2.352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3.8811927682555</v>
      </c>
      <c r="C14" s="34" t="n">
        <v>63.395163183846</v>
      </c>
      <c r="D14" s="34" t="n">
        <v>2.72364404789857</v>
      </c>
      <c r="E14" s="45" t="n">
        <v>1.319</v>
      </c>
    </row>
    <row r="15" customFormat="false" ht="12.75" hidden="false" customHeight="false" outlineLevel="0" collapsed="false">
      <c r="A15" s="27" t="s">
        <v>72</v>
      </c>
      <c r="B15" s="34" t="n">
        <v>10.8756080611536</v>
      </c>
      <c r="C15" s="34" t="n">
        <v>55.6810284920083</v>
      </c>
      <c r="D15" s="34" t="n">
        <v>33.4433634468381</v>
      </c>
      <c r="E15" s="45" t="n">
        <v>-3.329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48" t="s">
        <v>89</v>
      </c>
    </row>
    <row r="17" customFormat="false" ht="12.75" hidden="false" customHeight="false" outlineLevel="0" collapsed="false">
      <c r="A17" s="36" t="s">
        <v>74</v>
      </c>
      <c r="B17" s="34" t="n">
        <v>0</v>
      </c>
      <c r="C17" s="34" t="n">
        <v>85.594237695078</v>
      </c>
      <c r="D17" s="34" t="n">
        <v>14.405762304922</v>
      </c>
      <c r="E17" s="45" t="n">
        <v>-2.401</v>
      </c>
    </row>
    <row r="18" customFormat="false" ht="12.75" hidden="false" customHeight="false" outlineLevel="0" collapsed="false">
      <c r="A18" s="27" t="s">
        <v>75</v>
      </c>
      <c r="B18" s="34" t="n">
        <v>44.3786982248521</v>
      </c>
      <c r="C18" s="34" t="n">
        <v>47.9947403024326</v>
      </c>
      <c r="D18" s="34" t="n">
        <v>7.62656147271532</v>
      </c>
      <c r="E18" s="45" t="n">
        <v>1.354</v>
      </c>
    </row>
    <row r="19" customFormat="false" ht="12.75" hidden="false" customHeight="false" outlineLevel="0" collapsed="false">
      <c r="A19" s="36" t="s">
        <v>76</v>
      </c>
      <c r="B19" s="34" t="n">
        <v>0</v>
      </c>
      <c r="C19" s="34" t="n">
        <v>24.862346463363</v>
      </c>
      <c r="D19" s="34" t="n">
        <v>75.137653536637</v>
      </c>
      <c r="E19" s="45" t="n">
        <v>-0.984</v>
      </c>
    </row>
    <row r="20" customFormat="false" ht="12.75" hidden="false" customHeight="false" outlineLevel="0" collapsed="false">
      <c r="A20" s="27" t="s">
        <v>77</v>
      </c>
      <c r="B20" s="34" t="n">
        <v>14.2516682554814</v>
      </c>
      <c r="C20" s="34" t="n">
        <v>10.8516047028916</v>
      </c>
      <c r="D20" s="34" t="n">
        <v>74.896727041627</v>
      </c>
      <c r="E20" s="45" t="n">
        <v>0.554</v>
      </c>
    </row>
    <row r="21" customFormat="false" ht="12.75" hidden="false" customHeight="false" outlineLevel="0" collapsed="false">
      <c r="A21" s="27" t="s">
        <v>78</v>
      </c>
      <c r="B21" s="34" t="n">
        <v>14.5549738219895</v>
      </c>
      <c r="C21" s="34" t="n">
        <v>54.3455497382199</v>
      </c>
      <c r="D21" s="34" t="n">
        <v>31.0994764397906</v>
      </c>
      <c r="E21" s="45" t="n">
        <v>-0.02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1.4490943160525</v>
      </c>
      <c r="C24" s="34" t="n">
        <v>50.0936914428482</v>
      </c>
      <c r="D24" s="34" t="n">
        <v>18.4572142410993</v>
      </c>
      <c r="E24" s="45" t="n">
        <v>0.371</v>
      </c>
    </row>
    <row r="25" s="27" customFormat="true" ht="12" hidden="false" customHeight="false" outlineLevel="0" collapsed="false">
      <c r="A25" s="27" t="s">
        <v>81</v>
      </c>
      <c r="B25" s="34" t="n">
        <v>14.7272823835573</v>
      </c>
      <c r="C25" s="34" t="n">
        <v>40.214562642732</v>
      </c>
      <c r="D25" s="34" t="n">
        <v>45.0581549737108</v>
      </c>
      <c r="E25" s="45" t="n">
        <v>-0.726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49" t="s">
        <v>90</v>
      </c>
      <c r="B27" s="40"/>
      <c r="C27" s="40"/>
      <c r="D27" s="21"/>
    </row>
    <row r="28" s="27" customFormat="true" ht="12" hidden="false" customHeight="false" outlineLevel="0" collapsed="false">
      <c r="A28" s="50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.75" hidden="false" customHeight="true" outlineLevel="0" collapsed="false">
      <c r="B95" s="31"/>
      <c r="C95" s="31"/>
      <c r="D95" s="31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2" t="s">
        <v>92</v>
      </c>
      <c r="C7" s="53" t="s">
        <v>93</v>
      </c>
      <c r="D7" s="53"/>
      <c r="E7" s="53"/>
      <c r="F7" s="53"/>
      <c r="G7" s="16"/>
    </row>
    <row r="8" customFormat="false" ht="22.5" hidden="false" customHeight="true" outlineLevel="0" collapsed="false">
      <c r="A8" s="26"/>
      <c r="B8" s="52"/>
      <c r="C8" s="54" t="s">
        <v>64</v>
      </c>
      <c r="D8" s="54" t="s">
        <v>65</v>
      </c>
      <c r="E8" s="55" t="s">
        <v>66</v>
      </c>
      <c r="F8" s="56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10.108</v>
      </c>
      <c r="C10" s="30" t="n">
        <v>23.4216064538758</v>
      </c>
      <c r="D10" s="30" t="n">
        <v>55.3527584306259</v>
      </c>
      <c r="E10" s="30" t="n">
        <v>21.2256351154983</v>
      </c>
      <c r="F10" s="30" t="n">
        <v>2.19597133837751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2.99</v>
      </c>
      <c r="C11" s="33" t="n">
        <v>7.52102919346858</v>
      </c>
      <c r="D11" s="33" t="n">
        <v>65.2944087085601</v>
      </c>
      <c r="E11" s="33" t="n">
        <v>27.1845620979713</v>
      </c>
      <c r="F11" s="33" t="n">
        <v>-19.6635329045027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5.361</v>
      </c>
      <c r="C14" s="34" t="n">
        <v>51.9146320042157</v>
      </c>
      <c r="D14" s="34" t="n">
        <v>31.0029861233093</v>
      </c>
      <c r="E14" s="34" t="n">
        <v>17.082381872475</v>
      </c>
      <c r="F14" s="34" t="n">
        <v>34.8322501317407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9.692</v>
      </c>
      <c r="C15" s="34" t="n">
        <v>16.3709336713139</v>
      </c>
      <c r="D15" s="34" t="n">
        <v>55.3654414871145</v>
      </c>
      <c r="E15" s="34" t="n">
        <v>28.2636248415716</v>
      </c>
      <c r="F15" s="34" t="n">
        <v>-11.8926911702577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3.13</v>
      </c>
      <c r="C16" s="34" t="n">
        <v>14.3348623853211</v>
      </c>
      <c r="D16" s="34" t="n">
        <v>45.756880733945</v>
      </c>
      <c r="E16" s="34" t="n">
        <v>39.9082568807339</v>
      </c>
      <c r="F16" s="34" t="n">
        <v>-25.5733944954128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5.619</v>
      </c>
      <c r="C17" s="34" t="n">
        <v>29.9121951219512</v>
      </c>
      <c r="D17" s="34" t="n">
        <v>57.2878048780488</v>
      </c>
      <c r="E17" s="34" t="n">
        <v>12.8</v>
      </c>
      <c r="F17" s="34" t="n">
        <v>17.1121951219512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5.075</v>
      </c>
      <c r="C18" s="34" t="n">
        <v>12.7667868628789</v>
      </c>
      <c r="D18" s="34" t="n">
        <v>61.6606568560569</v>
      </c>
      <c r="E18" s="34" t="n">
        <v>25.5725562810642</v>
      </c>
      <c r="F18" s="34" t="n">
        <v>-12.8057694181854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5.121</v>
      </c>
      <c r="C19" s="34" t="n">
        <v>37.4206293212925</v>
      </c>
      <c r="D19" s="34" t="n">
        <v>24.2415690701284</v>
      </c>
      <c r="E19" s="34" t="n">
        <v>38.3378016085791</v>
      </c>
      <c r="F19" s="34" t="n">
        <v>-0.917172287286576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21.823</v>
      </c>
      <c r="C20" s="34" t="n">
        <v>20.7753043096831</v>
      </c>
      <c r="D20" s="34" t="n">
        <v>75.0959535036737</v>
      </c>
      <c r="E20" s="34" t="n">
        <v>4.12874218664327</v>
      </c>
      <c r="F20" s="34" t="n">
        <v>16.6465621230398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7.775</v>
      </c>
      <c r="C21" s="34" t="n">
        <v>7.34903326308073</v>
      </c>
      <c r="D21" s="34" t="n">
        <v>63.4106111976542</v>
      </c>
      <c r="E21" s="34" t="n">
        <v>29.2403555392651</v>
      </c>
      <c r="F21" s="34" t="n">
        <v>-21.891322276184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168</v>
      </c>
      <c r="C24" s="34" t="n">
        <v>15.6162084793446</v>
      </c>
      <c r="D24" s="34" t="n">
        <v>53.8176792853265</v>
      </c>
      <c r="E24" s="34" t="n">
        <v>30.566112235329</v>
      </c>
      <c r="F24" s="34" t="n">
        <v>-14.9499037559844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2.128</v>
      </c>
      <c r="C25" s="34" t="n">
        <v>26.0765188779022</v>
      </c>
      <c r="D25" s="34" t="n">
        <v>55.8748971746101</v>
      </c>
      <c r="E25" s="34" t="n">
        <v>18.0485839474877</v>
      </c>
      <c r="F25" s="34" t="n">
        <v>8.027934930414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57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58" t="s">
        <v>64</v>
      </c>
      <c r="C37" s="58" t="s">
        <v>65</v>
      </c>
      <c r="D37" s="58" t="s">
        <v>66</v>
      </c>
      <c r="E37" s="42" t="s">
        <v>67</v>
      </c>
    </row>
    <row r="38" customFormat="false" ht="12.75" hidden="false" customHeight="false" outlineLevel="0" collapsed="false">
      <c r="A38" s="26"/>
      <c r="B38" s="58"/>
      <c r="C38" s="58"/>
      <c r="D38" s="58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22.3092148118455</v>
      </c>
      <c r="C40" s="30" t="n">
        <v>55.3164303251992</v>
      </c>
      <c r="D40" s="30" t="n">
        <v>22.3743548629554</v>
      </c>
      <c r="E40" s="30" t="n">
        <v>-0.0651400511098856</v>
      </c>
    </row>
    <row r="41" customFormat="false" ht="12.75" hidden="false" customHeight="false" outlineLevel="0" collapsed="false">
      <c r="A41" s="32" t="s">
        <v>69</v>
      </c>
      <c r="B41" s="33" t="n">
        <v>7.52102919346858</v>
      </c>
      <c r="C41" s="33" t="n">
        <v>65.2944087085601</v>
      </c>
      <c r="D41" s="33" t="n">
        <v>27.1845620979713</v>
      </c>
      <c r="E41" s="33" t="n">
        <v>-19.6635329045027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4.4932373089759</v>
      </c>
      <c r="C44" s="34" t="n">
        <v>38.4243808185491</v>
      </c>
      <c r="D44" s="34" t="n">
        <v>17.082381872475</v>
      </c>
      <c r="E44" s="34" t="n">
        <v>27.410855436501</v>
      </c>
    </row>
    <row r="45" customFormat="false" ht="12.75" hidden="false" customHeight="false" outlineLevel="0" collapsed="false">
      <c r="A45" s="27" t="s">
        <v>72</v>
      </c>
      <c r="B45" s="34" t="n">
        <v>14.2022250387269</v>
      </c>
      <c r="C45" s="34" t="n">
        <v>55.1330798479088</v>
      </c>
      <c r="D45" s="34" t="n">
        <v>30.6646951133643</v>
      </c>
      <c r="E45" s="34" t="n">
        <v>-16.4624700746374</v>
      </c>
    </row>
    <row r="46" customFormat="false" ht="12.75" hidden="false" customHeight="false" outlineLevel="0" collapsed="false">
      <c r="A46" s="27" t="s">
        <v>73</v>
      </c>
      <c r="B46" s="34" t="n">
        <v>21.2920489296636</v>
      </c>
      <c r="C46" s="34" t="n">
        <v>38.5703363914373</v>
      </c>
      <c r="D46" s="34" t="n">
        <v>40.1376146788991</v>
      </c>
      <c r="E46" s="34" t="n">
        <v>-18.8455657492355</v>
      </c>
    </row>
    <row r="47" customFormat="false" ht="12.75" hidden="false" customHeight="false" outlineLevel="0" collapsed="false">
      <c r="A47" s="36" t="s">
        <v>74</v>
      </c>
      <c r="B47" s="34" t="n">
        <v>26.790243902439</v>
      </c>
      <c r="C47" s="34" t="n">
        <v>58.6926829268293</v>
      </c>
      <c r="D47" s="34" t="n">
        <v>14.5170731707317</v>
      </c>
      <c r="E47" s="34" t="n">
        <v>12.2731707317073</v>
      </c>
    </row>
    <row r="48" customFormat="false" ht="12.75" hidden="false" customHeight="false" outlineLevel="0" collapsed="false">
      <c r="A48" s="27" t="s">
        <v>75</v>
      </c>
      <c r="B48" s="34" t="n">
        <v>12.7667868628789</v>
      </c>
      <c r="C48" s="34" t="n">
        <v>61.6606568560569</v>
      </c>
      <c r="D48" s="34" t="n">
        <v>25.5725562810642</v>
      </c>
      <c r="E48" s="34" t="n">
        <v>-12.8057694181854</v>
      </c>
    </row>
    <row r="49" customFormat="false" ht="12.75" hidden="false" customHeight="false" outlineLevel="0" collapsed="false">
      <c r="A49" s="36" t="s">
        <v>76</v>
      </c>
      <c r="B49" s="34" t="n">
        <v>44.5604628192465</v>
      </c>
      <c r="C49" s="34" t="n">
        <v>15.6907012840412</v>
      </c>
      <c r="D49" s="34" t="n">
        <v>39.7488358967123</v>
      </c>
      <c r="E49" s="34" t="n">
        <v>4.81162692253422</v>
      </c>
    </row>
    <row r="50" customFormat="false" ht="12.75" hidden="false" customHeight="false" outlineLevel="0" collapsed="false">
      <c r="A50" s="27" t="s">
        <v>77</v>
      </c>
      <c r="B50" s="34" t="n">
        <v>20.7753043096831</v>
      </c>
      <c r="C50" s="34" t="n">
        <v>73.0014255949117</v>
      </c>
      <c r="D50" s="34" t="n">
        <v>6.2232700954052</v>
      </c>
      <c r="E50" s="34" t="n">
        <v>14.5520342142779</v>
      </c>
    </row>
    <row r="51" customFormat="false" ht="12.75" hidden="false" customHeight="false" outlineLevel="0" collapsed="false">
      <c r="A51" s="27" t="s">
        <v>78</v>
      </c>
      <c r="B51" s="34" t="n">
        <v>4.93906350224503</v>
      </c>
      <c r="C51" s="34" t="n">
        <v>65.8205809584899</v>
      </c>
      <c r="D51" s="34" t="n">
        <v>29.2403555392651</v>
      </c>
      <c r="E51" s="34" t="n">
        <v>-24.3012920370201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4.703124228814</v>
      </c>
      <c r="C54" s="34" t="n">
        <v>53.6696115690242</v>
      </c>
      <c r="D54" s="34" t="n">
        <v>31.6272642021618</v>
      </c>
      <c r="E54" s="34" t="n">
        <v>-16.9241399733478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24.896335219165</v>
      </c>
      <c r="C55" s="34" t="n">
        <v>55.876575956486</v>
      </c>
      <c r="D55" s="34" t="n">
        <v>19.2270888243491</v>
      </c>
      <c r="E55" s="34" t="n">
        <v>5.66924639481592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.75" hidden="false" customHeight="true" outlineLevel="0" collapsed="false">
      <c r="C95" s="31"/>
      <c r="D95" s="31"/>
      <c r="E95" s="31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5:39Z</cp:lastPrinted>
  <dcterms:modified xsi:type="dcterms:W3CDTF">2015-08-11T15:05:43Z</dcterms:modified>
  <cp:revision>0</cp:revision>
  <dc:subject/>
  <dc:title/>
</cp:coreProperties>
</file>