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2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1</definedName>
    <definedName function="false" hidden="false" localSheetId="3" name="_xlnm.Print_Area" vbProcedure="false">'tav1-2'!$A$1:$E$57</definedName>
    <definedName function="false" hidden="false" localSheetId="9" name="_xlnm.Print_Area" vbProcedure="false">tav11!$A$1:$E$30</definedName>
    <definedName function="false" hidden="false" localSheetId="10" name="_xlnm.Print_Area" vbProcedure="false">'tav12-13'!$A$1:$E$59</definedName>
    <definedName function="false" hidden="false" localSheetId="4" name="_xlnm.Print_Area" vbProcedure="false">'tav3-4'!$A$1:$E$57</definedName>
    <definedName function="false" hidden="false" localSheetId="5" name="_xlnm.Print_Area" vbProcedure="false">tav5!$A$1:$E$29</definedName>
    <definedName function="false" hidden="false" localSheetId="6" name="_xlnm.Print_Area" vbProcedure="false">'tav6-7'!$A$1:$E$57</definedName>
    <definedName function="false" hidden="false" localSheetId="7" name="_xlnm.Print_Area" vbProcedure="false">tav8!$A$1:$E$29</definedName>
    <definedName function="false" hidden="false" localSheetId="8" name="_xlnm.Print_Area" vbProcedure="false">'tav9-10'!$A$1:$F$64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40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SALERNO</t>
  </si>
  <si>
    <t xml:space="preserve">Tavole statistiche</t>
  </si>
  <si>
    <t xml:space="preserve">Risultati del II trimestre 2015</t>
  </si>
  <si>
    <t xml:space="preserve">e previsioni per il I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2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Fondazione Guglielmo Tagliacarn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--</t>
  </si>
  <si>
    <t xml:space="preserve">n.d.</t>
  </si>
  <si>
    <t xml:space="preserve">di cui: (**)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Fonte: Unioncamere-Istituto Guglielmo Tagliacarne - Indagine congiunturale sui servizi per la provincia di Avellino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Industrie delle macchine elettriche ed elettroniche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0.3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1697891018092"/>
          <c:w val="0.992542841621809"/>
          <c:h val="0.919066481104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5.407</c:v>
                </c:pt>
                <c:pt idx="1">
                  <c:v>-1.66</c:v>
                </c:pt>
                <c:pt idx="2">
                  <c:v>-2.779</c:v>
                </c:pt>
                <c:pt idx="3">
                  <c:v>-5.328</c:v>
                </c:pt>
                <c:pt idx="4">
                  <c:v>4.449</c:v>
                </c:pt>
                <c:pt idx="5">
                  <c:v>-1.093</c:v>
                </c:pt>
                <c:pt idx="6">
                  <c:v>2.216</c:v>
                </c:pt>
                <c:pt idx="7">
                  <c:v>-4.841</c:v>
                </c:pt>
                <c:pt idx="8">
                  <c:v>-4.646</c:v>
                </c:pt>
                <c:pt idx="9">
                  <c:v>-1.204</c:v>
                </c:pt>
              </c:numCache>
            </c:numRef>
          </c:val>
        </c:ser>
        <c:gapWidth val="80"/>
        <c:overlap val="0"/>
        <c:axId val="34963337"/>
        <c:axId val="71094851"/>
      </c:barChart>
      <c:catAx>
        <c:axId val="3496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1094851"/>
        <c:crossesAt val="0"/>
        <c:auto val="1"/>
        <c:lblAlgn val="ctr"/>
        <c:lblOffset val="100"/>
        <c:noMultiLvlLbl val="0"/>
      </c:catAx>
      <c:valAx>
        <c:axId val="710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4963337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94092373791622"/>
          <c:w val="0.998370289890859"/>
          <c:h val="0.9420954984864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8.62361137262286</c:v>
                </c:pt>
                <c:pt idx="1">
                  <c:v>14.9460523547621</c:v>
                </c:pt>
                <c:pt idx="2">
                  <c:v>13.1913431810374</c:v>
                </c:pt>
                <c:pt idx="3">
                  <c:v>-7.91586998087954</c:v>
                </c:pt>
                <c:pt idx="4">
                  <c:v>57.7149587750295</c:v>
                </c:pt>
                <c:pt idx="5">
                  <c:v>-21.5213946117274</c:v>
                </c:pt>
                <c:pt idx="6">
                  <c:v>7.42236024844721</c:v>
                </c:pt>
                <c:pt idx="7">
                  <c:v>-29.9741602067183</c:v>
                </c:pt>
                <c:pt idx="8">
                  <c:v>-22.8426395939086</c:v>
                </c:pt>
                <c:pt idx="9">
                  <c:v>64.6214245653393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23.1029937864809</c:v>
                </c:pt>
                <c:pt idx="1">
                  <c:v>-4.03630571334115</c:v>
                </c:pt>
                <c:pt idx="2">
                  <c:v>-24.4245963586396</c:v>
                </c:pt>
                <c:pt idx="3">
                  <c:v>-26.1185468451243</c:v>
                </c:pt>
                <c:pt idx="4">
                  <c:v>79.7408716136631</c:v>
                </c:pt>
                <c:pt idx="5">
                  <c:v>9.8256735340729</c:v>
                </c:pt>
                <c:pt idx="6">
                  <c:v>25.0931677018634</c:v>
                </c:pt>
                <c:pt idx="7">
                  <c:v>-35.968992248062</c:v>
                </c:pt>
                <c:pt idx="8">
                  <c:v>-18.1653372008702</c:v>
                </c:pt>
                <c:pt idx="9">
                  <c:v>-9.23163208076276</c:v>
                </c:pt>
              </c:numCache>
            </c:numRef>
          </c:val>
        </c:ser>
        <c:gapWidth val="60"/>
        <c:overlap val="0"/>
        <c:axId val="63354215"/>
        <c:axId val="36760690"/>
      </c:barChart>
      <c:catAx>
        <c:axId val="633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6760690"/>
        <c:crossesAt val="0"/>
        <c:auto val="1"/>
        <c:lblAlgn val="ctr"/>
        <c:lblOffset val="100"/>
        <c:noMultiLvlLbl val="0"/>
      </c:catAx>
      <c:valAx>
        <c:axId val="367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3354215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7558397945578"/>
          <c:y val="0.867395762132604"/>
          <c:w val="0.156797866561312"/>
          <c:h val="0.11024314031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5</xdr:col>
      <xdr:colOff>322560</xdr:colOff>
      <xdr:row>13</xdr:row>
      <xdr:rowOff>11448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644040" y="647640"/>
          <a:ext cx="289800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280</xdr:rowOff>
    </xdr:to>
    <xdr:graphicFrame>
      <xdr:nvGraphicFramePr>
        <xdr:cNvPr id="1" name="Chart 3"/>
        <xdr:cNvGraphicFramePr/>
      </xdr:nvGraphicFramePr>
      <xdr:xfrm>
        <a:off x="20160" y="15811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640</xdr:rowOff>
    </xdr:to>
    <xdr:graphicFrame>
      <xdr:nvGraphicFramePr>
        <xdr:cNvPr id="2" name="Chart 5"/>
        <xdr:cNvGraphicFramePr/>
      </xdr:nvGraphicFramePr>
      <xdr:xfrm>
        <a:off x="10080" y="5924520"/>
        <a:ext cx="7289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6</v>
      </c>
      <c r="B10" s="30" t="n">
        <v>53.0761622156281</v>
      </c>
      <c r="C10" s="30" t="n">
        <v>31.6320474777448</v>
      </c>
      <c r="D10" s="30" t="n">
        <v>15.2917903066271</v>
      </c>
      <c r="E10" s="30" t="n">
        <v>37.784371909001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8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9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100</v>
      </c>
      <c r="C14" s="34" t="n">
        <v>0</v>
      </c>
      <c r="D14" s="34" t="n">
        <v>0</v>
      </c>
      <c r="E14" s="34" t="n">
        <v>100</v>
      </c>
    </row>
    <row r="15" s="27" customFormat="true" ht="12" hidden="false" customHeight="false" outlineLevel="0" collapsed="false">
      <c r="A15" s="27" t="s">
        <v>72</v>
      </c>
      <c r="B15" s="34" t="n">
        <v>25.8509659613615</v>
      </c>
      <c r="C15" s="34" t="n">
        <v>49.9540018399264</v>
      </c>
      <c r="D15" s="34" t="n">
        <v>24.1950321987121</v>
      </c>
      <c r="E15" s="34" t="n">
        <v>1.65593376264949</v>
      </c>
    </row>
    <row r="16" s="27" customFormat="true" ht="12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52" t="s">
        <v>88</v>
      </c>
    </row>
    <row r="17" s="27" customFormat="true" ht="12" hidden="false" customHeight="false" outlineLevel="0" collapsed="false">
      <c r="A17" s="36" t="s">
        <v>74</v>
      </c>
      <c r="B17" s="34" t="n">
        <v>0</v>
      </c>
      <c r="C17" s="34" t="n">
        <v>100</v>
      </c>
      <c r="D17" s="34" t="n">
        <v>0</v>
      </c>
      <c r="E17" s="34" t="n">
        <v>0</v>
      </c>
    </row>
    <row r="18" s="27" customFormat="true" ht="12" hidden="false" customHeight="false" outlineLevel="0" collapsed="false">
      <c r="A18" s="27" t="s">
        <v>75</v>
      </c>
      <c r="B18" s="34" t="n">
        <v>0</v>
      </c>
      <c r="C18" s="34" t="n">
        <v>12.8072445019405</v>
      </c>
      <c r="D18" s="34" t="n">
        <v>87.1927554980595</v>
      </c>
      <c r="E18" s="34" t="n">
        <v>-87.1927554980595</v>
      </c>
    </row>
    <row r="19" s="27" customFormat="true" ht="12" hidden="false" customHeight="false" outlineLevel="0" collapsed="false">
      <c r="A19" s="36" t="s">
        <v>76</v>
      </c>
      <c r="B19" s="34" t="n">
        <v>81.7796610169492</v>
      </c>
      <c r="C19" s="34" t="n">
        <v>18.2203389830508</v>
      </c>
      <c r="D19" s="34" t="n">
        <v>0</v>
      </c>
      <c r="E19" s="34" t="n">
        <v>81.7796610169492</v>
      </c>
    </row>
    <row r="20" s="27" customFormat="true" ht="12" hidden="false" customHeight="false" outlineLevel="0" collapsed="false">
      <c r="A20" s="27" t="s">
        <v>77</v>
      </c>
      <c r="B20" s="34" t="n">
        <v>0</v>
      </c>
      <c r="C20" s="34" t="n">
        <v>73.1422505307856</v>
      </c>
      <c r="D20" s="34" t="n">
        <v>26.8577494692144</v>
      </c>
      <c r="E20" s="34" t="n">
        <v>-26.8577494692144</v>
      </c>
    </row>
    <row r="21" s="27" customFormat="true" ht="12" hidden="false" customHeight="false" outlineLevel="0" collapsed="false">
      <c r="A21" s="27" t="s">
        <v>78</v>
      </c>
      <c r="B21" s="34" t="n">
        <v>46.5508431272356</v>
      </c>
      <c r="C21" s="34" t="n">
        <v>35.8712314767501</v>
      </c>
      <c r="D21" s="34" t="n">
        <v>17.5779253960143</v>
      </c>
      <c r="E21" s="34" t="n">
        <v>28.9729177312213</v>
      </c>
    </row>
    <row r="22" s="27" customFormat="true" ht="12" hidden="false" customHeight="false" outlineLevel="0" collapsed="false">
      <c r="B22" s="34"/>
      <c r="C22" s="34"/>
      <c r="D22" s="34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</row>
    <row r="24" s="27" customFormat="true" ht="12" hidden="false" customHeight="false" outlineLevel="0" collapsed="false">
      <c r="A24" s="27" t="s">
        <v>80</v>
      </c>
      <c r="B24" s="34" t="n">
        <v>54.7351524879615</v>
      </c>
      <c r="C24" s="34" t="n">
        <v>30.3370786516854</v>
      </c>
      <c r="D24" s="34" t="n">
        <v>14.9277688603531</v>
      </c>
      <c r="E24" s="34" t="n">
        <v>39.8073836276083</v>
      </c>
    </row>
    <row r="25" s="27" customFormat="true" ht="12" hidden="false" customHeight="false" outlineLevel="0" collapsed="false">
      <c r="A25" s="27" t="s">
        <v>81</v>
      </c>
      <c r="B25" s="34" t="n">
        <v>52.9672182987246</v>
      </c>
      <c r="C25" s="34" t="n">
        <v>31.7170865394751</v>
      </c>
      <c r="D25" s="34" t="n">
        <v>15.3156951618004</v>
      </c>
      <c r="E25" s="34" t="n">
        <v>37.6515231369242</v>
      </c>
    </row>
    <row r="26" s="27" customFormat="true" ht="12.75" hidden="false" customHeight="false" outlineLevel="0" collapsed="false">
      <c r="A26" s="37"/>
      <c r="B26" s="38"/>
      <c r="C26" s="38"/>
      <c r="D26" s="38"/>
      <c r="E26" s="62"/>
    </row>
    <row r="27" s="27" customFormat="true" ht="12" hidden="false" customHeight="false" outlineLevel="0" collapsed="false">
      <c r="A27" s="53" t="s">
        <v>90</v>
      </c>
      <c r="B27" s="31"/>
      <c r="C27" s="31"/>
      <c r="D27" s="31"/>
      <c r="E27" s="31"/>
    </row>
    <row r="28" s="27" customFormat="true" ht="12.75" hidden="false" customHeight="false" outlineLevel="0" collapsed="false">
      <c r="A28" s="54" t="s">
        <v>91</v>
      </c>
      <c r="B28" s="40"/>
      <c r="C28" s="40"/>
      <c r="D28" s="4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21"/>
      <c r="E29" s="40"/>
      <c r="F29" s="40"/>
      <c r="G29" s="40"/>
    </row>
    <row r="30" s="27" customFormat="true" ht="12" hidden="false" customHeight="false" outlineLevel="0" collapsed="false">
      <c r="B30" s="31"/>
      <c r="C30" s="31"/>
      <c r="D30" s="21"/>
      <c r="E30" s="40"/>
      <c r="F30" s="40"/>
      <c r="G30" s="40"/>
    </row>
    <row r="31" s="27" customFormat="true" ht="12" hidden="false" customHeight="false" outlineLevel="0" collapsed="false">
      <c r="B31" s="31"/>
      <c r="C31" s="31"/>
      <c r="D31" s="64"/>
      <c r="E31" s="64"/>
      <c r="F31" s="64"/>
      <c r="G31" s="64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</row>
    <row r="99" customFormat="false" ht="12.75" hidden="false" customHeight="false" outlineLevel="0" collapsed="false">
      <c r="A99" s="49"/>
      <c r="B99" s="47"/>
      <c r="C99" s="47"/>
      <c r="D99" s="47"/>
      <c r="E99" s="48"/>
      <c r="F99" s="48"/>
      <c r="G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</row>
    <row r="101" customFormat="false" ht="12.75" hidden="false" customHeight="false" outlineLevel="0" collapsed="false">
      <c r="A101" s="46"/>
      <c r="B101" s="47"/>
      <c r="C101" s="47"/>
      <c r="D101" s="47"/>
      <c r="E101" s="48"/>
      <c r="F101" s="48"/>
      <c r="G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</sheetData>
  <mergeCells count="5">
    <mergeCell ref="B7:B8"/>
    <mergeCell ref="C7:C8"/>
    <mergeCell ref="D7:D8"/>
    <mergeCell ref="E7:E8"/>
    <mergeCell ref="D31:G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42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3" t="s">
        <v>64</v>
      </c>
      <c r="C7" s="63" t="s">
        <v>65</v>
      </c>
      <c r="D7" s="63" t="s">
        <v>66</v>
      </c>
      <c r="E7" s="42" t="s">
        <v>67</v>
      </c>
    </row>
    <row r="8" customFormat="false" ht="12.75" hidden="false" customHeight="false" outlineLevel="0" collapsed="false">
      <c r="A8" s="26"/>
      <c r="B8" s="63"/>
      <c r="C8" s="63"/>
      <c r="D8" s="63"/>
      <c r="E8" s="42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33.1139362245665</v>
      </c>
      <c r="C10" s="30" t="n">
        <v>47.6121780422565</v>
      </c>
      <c r="D10" s="30" t="n">
        <v>19.2738857331771</v>
      </c>
      <c r="E10" s="30" t="n">
        <v>13.8400504913894</v>
      </c>
    </row>
    <row r="11" customFormat="false" ht="12.75" hidden="false" customHeight="false" outlineLevel="0" collapsed="false">
      <c r="A11" s="32" t="s">
        <v>69</v>
      </c>
      <c r="B11" s="33" t="n">
        <v>14.6676708717756</v>
      </c>
      <c r="C11" s="33" t="n">
        <v>61.1937488231971</v>
      </c>
      <c r="D11" s="33" t="n">
        <v>24.1385803050273</v>
      </c>
      <c r="E11" s="33" t="n">
        <v>-9.47090943325174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69.2540661805945</v>
      </c>
      <c r="C14" s="34" t="n">
        <v>26.1132922041503</v>
      </c>
      <c r="D14" s="34" t="n">
        <v>4.63264161525519</v>
      </c>
      <c r="E14" s="34" t="n">
        <v>64.6214245653393</v>
      </c>
    </row>
    <row r="15" customFormat="false" ht="12.75" hidden="false" customHeight="false" outlineLevel="0" collapsed="false">
      <c r="A15" s="27" t="s">
        <v>72</v>
      </c>
      <c r="B15" s="34" t="n">
        <v>12.291515591008</v>
      </c>
      <c r="C15" s="34" t="n">
        <v>50.8339376359681</v>
      </c>
      <c r="D15" s="34" t="n">
        <v>36.8745467730239</v>
      </c>
      <c r="E15" s="34" t="n">
        <v>-24.583031182016</v>
      </c>
    </row>
    <row r="16" customFormat="false" ht="12.75" hidden="false" customHeight="false" outlineLevel="0" collapsed="false">
      <c r="A16" s="27" t="s">
        <v>73</v>
      </c>
      <c r="B16" s="34" t="n">
        <v>5.21963824289406</v>
      </c>
      <c r="C16" s="34" t="n">
        <v>56.640826873385</v>
      </c>
      <c r="D16" s="34" t="n">
        <v>38.1395348837209</v>
      </c>
      <c r="E16" s="34" t="n">
        <v>-32.9198966408269</v>
      </c>
    </row>
    <row r="17" customFormat="false" ht="12.75" hidden="false" customHeight="false" outlineLevel="0" collapsed="false">
      <c r="A17" s="36" t="s">
        <v>74</v>
      </c>
      <c r="B17" s="34" t="n">
        <v>21.583850931677</v>
      </c>
      <c r="C17" s="34" t="n">
        <v>67.2049689440994</v>
      </c>
      <c r="D17" s="34" t="n">
        <v>11.2111801242236</v>
      </c>
      <c r="E17" s="34" t="n">
        <v>10.3726708074534</v>
      </c>
    </row>
    <row r="18" customFormat="false" ht="12.75" hidden="false" customHeight="false" outlineLevel="0" collapsed="false">
      <c r="A18" s="27" t="s">
        <v>75</v>
      </c>
      <c r="B18" s="34" t="n">
        <v>9.8256735340729</v>
      </c>
      <c r="C18" s="34" t="n">
        <v>57.3692551505547</v>
      </c>
      <c r="D18" s="34" t="n">
        <v>32.8050713153724</v>
      </c>
      <c r="E18" s="34" t="n">
        <v>-22.9793977812995</v>
      </c>
    </row>
    <row r="19" customFormat="false" ht="12.75" hidden="false" customHeight="false" outlineLevel="0" collapsed="false">
      <c r="A19" s="36" t="s">
        <v>76</v>
      </c>
      <c r="B19" s="34" t="n">
        <v>64.6643109540636</v>
      </c>
      <c r="C19" s="34" t="n">
        <v>28.3863368669022</v>
      </c>
      <c r="D19" s="34" t="n">
        <v>6.94935217903416</v>
      </c>
      <c r="E19" s="34" t="n">
        <v>57.7149587750295</v>
      </c>
    </row>
    <row r="20" customFormat="false" ht="12.75" hidden="false" customHeight="false" outlineLevel="0" collapsed="false">
      <c r="A20" s="27" t="s">
        <v>77</v>
      </c>
      <c r="B20" s="34" t="n">
        <v>14.0726577437859</v>
      </c>
      <c r="C20" s="34" t="n">
        <v>54.1873804971319</v>
      </c>
      <c r="D20" s="34" t="n">
        <v>31.7399617590822</v>
      </c>
      <c r="E20" s="34" t="n">
        <v>-17.6673040152964</v>
      </c>
    </row>
    <row r="21" customFormat="false" ht="12.75" hidden="false" customHeight="false" outlineLevel="0" collapsed="false">
      <c r="A21" s="27" t="s">
        <v>78</v>
      </c>
      <c r="B21" s="34" t="n">
        <v>27.8770182068018</v>
      </c>
      <c r="C21" s="34" t="n">
        <v>57.2483682583305</v>
      </c>
      <c r="D21" s="34" t="n">
        <v>14.8746135348677</v>
      </c>
      <c r="E21" s="34" t="n">
        <v>13.002404671934</v>
      </c>
    </row>
    <row r="22" customFormat="false" ht="12.75" hidden="false" customHeight="false" outlineLevel="0" collapsed="false">
      <c r="A22" s="27"/>
      <c r="B22" s="34"/>
      <c r="C22" s="34"/>
      <c r="D22" s="34"/>
      <c r="E22" s="34"/>
    </row>
    <row r="23" customFormat="false" ht="11.25" hidden="false" customHeight="true" outlineLevel="0" collapsed="false">
      <c r="A23" s="35" t="s">
        <v>79</v>
      </c>
      <c r="B23" s="34"/>
      <c r="C23" s="34"/>
      <c r="D23" s="34"/>
      <c r="E23" s="34"/>
    </row>
    <row r="24" s="27" customFormat="true" ht="12.75" hidden="false" customHeight="true" outlineLevel="0" collapsed="false">
      <c r="A24" s="27" t="s">
        <v>80</v>
      </c>
      <c r="B24" s="34" t="n">
        <v>12.4414102302833</v>
      </c>
      <c r="C24" s="34" t="n">
        <v>54.3509272467903</v>
      </c>
      <c r="D24" s="34" t="n">
        <v>33.2076625229264</v>
      </c>
      <c r="E24" s="34" t="n">
        <v>-20.7662522926432</v>
      </c>
      <c r="G24" s="12"/>
      <c r="H24" s="12"/>
      <c r="I24" s="12"/>
      <c r="J24" s="12"/>
      <c r="K24" s="12"/>
    </row>
    <row r="25" s="27" customFormat="true" ht="12.75" hidden="false" customHeight="true" outlineLevel="0" collapsed="false">
      <c r="A25" s="27" t="s">
        <v>81</v>
      </c>
      <c r="B25" s="34" t="n">
        <v>41.7622234536852</v>
      </c>
      <c r="C25" s="34" t="n">
        <v>44.7930431817213</v>
      </c>
      <c r="D25" s="34" t="n">
        <v>13.4447333645935</v>
      </c>
      <c r="E25" s="34" t="n">
        <v>28.3174900890916</v>
      </c>
    </row>
    <row r="26" s="27" customFormat="true" ht="9" hidden="false" customHeight="tru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39" t="s">
        <v>82</v>
      </c>
      <c r="B27" s="40"/>
      <c r="C27" s="40"/>
      <c r="D27" s="40"/>
      <c r="E27" s="12"/>
    </row>
    <row r="28" s="27" customFormat="true" ht="12" hidden="false" customHeight="false" outlineLevel="0" collapsed="false">
      <c r="C28" s="31"/>
      <c r="D28" s="31"/>
      <c r="E28" s="31"/>
    </row>
    <row r="29" s="27" customFormat="true" ht="12" hidden="false" customHeight="false" outlineLevel="0" collapsed="false">
      <c r="C29" s="31"/>
      <c r="D29" s="31"/>
      <c r="E29" s="31"/>
    </row>
    <row r="30" customFormat="false" ht="12.75" hidden="false" customHeight="false" outlineLevel="0" collapsed="false">
      <c r="A30" s="19" t="s">
        <v>35</v>
      </c>
      <c r="B30" s="19"/>
    </row>
    <row r="31" customFormat="false" ht="12.75" hidden="false" customHeight="false" outlineLevel="0" collapsed="false">
      <c r="A31" s="20" t="s">
        <v>36</v>
      </c>
      <c r="B31" s="20"/>
    </row>
    <row r="32" customFormat="false" ht="12.75" hidden="false" customHeight="false" outlineLevel="0" collapsed="false">
      <c r="A32" s="12" t="s">
        <v>54</v>
      </c>
      <c r="B32" s="19"/>
    </row>
    <row r="33" customFormat="false" ht="12.75" hidden="false" customHeight="false" outlineLevel="0" collapsed="false">
      <c r="C33" s="12"/>
      <c r="D33" s="12"/>
      <c r="E33" s="12"/>
    </row>
    <row r="34" customFormat="false" ht="12.75" hidden="false" customHeight="false" outlineLevel="0" collapsed="false">
      <c r="C34" s="12"/>
      <c r="D34" s="12"/>
      <c r="E34" s="12"/>
    </row>
    <row r="35" customFormat="false" ht="12.75" hidden="false" customHeight="false" outlineLevel="0" collapsed="false">
      <c r="A35" s="19" t="s">
        <v>62</v>
      </c>
      <c r="B35" s="23" t="s">
        <v>63</v>
      </c>
      <c r="C35" s="12"/>
      <c r="D35" s="12"/>
      <c r="E35" s="12"/>
    </row>
    <row r="36" customFormat="false" ht="12.75" hidden="false" customHeight="true" outlineLevel="0" collapsed="false">
      <c r="A36" s="24"/>
      <c r="B36" s="63" t="s">
        <v>94</v>
      </c>
      <c r="D36" s="12"/>
      <c r="E36" s="12"/>
    </row>
    <row r="37" customFormat="false" ht="22.5" hidden="false" customHeight="true" outlineLevel="0" collapsed="false">
      <c r="A37" s="26"/>
      <c r="B37" s="63"/>
      <c r="D37" s="12"/>
      <c r="E37" s="12"/>
    </row>
    <row r="38" customFormat="false" ht="9" hidden="false" customHeight="true" outlineLevel="0" collapsed="false">
      <c r="A38" s="27"/>
      <c r="B38" s="65"/>
      <c r="D38" s="12"/>
      <c r="E38" s="12"/>
    </row>
    <row r="39" s="27" customFormat="true" ht="12.75" hidden="false" customHeight="true" outlineLevel="0" collapsed="false">
      <c r="A39" s="29" t="s">
        <v>68</v>
      </c>
      <c r="B39" s="43" t="n">
        <v>74.512</v>
      </c>
      <c r="C39" s="31"/>
    </row>
    <row r="40" s="27" customFormat="true" ht="12.75" hidden="false" customHeight="true" outlineLevel="0" collapsed="false">
      <c r="A40" s="32" t="s">
        <v>69</v>
      </c>
      <c r="B40" s="44" t="n">
        <v>76.581</v>
      </c>
      <c r="C40" s="31"/>
    </row>
    <row r="41" s="27" customFormat="true" ht="7.5" hidden="false" customHeight="true" outlineLevel="0" collapsed="false">
      <c r="C41" s="31"/>
    </row>
    <row r="42" s="27" customFormat="true" ht="12" hidden="false" customHeight="false" outlineLevel="0" collapsed="false">
      <c r="A42" s="35" t="s">
        <v>70</v>
      </c>
      <c r="B42" s="31"/>
      <c r="C42" s="31"/>
    </row>
    <row r="43" s="27" customFormat="true" ht="12.75" hidden="false" customHeight="true" outlineLevel="0" collapsed="false">
      <c r="A43" s="27" t="s">
        <v>71</v>
      </c>
      <c r="B43" s="45" t="n">
        <v>65.11</v>
      </c>
      <c r="C43" s="31"/>
    </row>
    <row r="44" s="27" customFormat="true" ht="12.75" hidden="false" customHeight="true" outlineLevel="0" collapsed="false">
      <c r="A44" s="27" t="s">
        <v>72</v>
      </c>
      <c r="B44" s="45" t="n">
        <v>80.984</v>
      </c>
      <c r="C44" s="31"/>
    </row>
    <row r="45" s="27" customFormat="true" ht="12.75" hidden="false" customHeight="true" outlineLevel="0" collapsed="false">
      <c r="A45" s="27" t="s">
        <v>73</v>
      </c>
      <c r="B45" s="45" t="n">
        <v>72.986</v>
      </c>
      <c r="C45" s="31"/>
    </row>
    <row r="46" s="27" customFormat="true" ht="12.75" hidden="false" customHeight="true" outlineLevel="0" collapsed="false">
      <c r="A46" s="36" t="s">
        <v>74</v>
      </c>
      <c r="B46" s="45" t="n">
        <v>79.686</v>
      </c>
      <c r="C46" s="31"/>
    </row>
    <row r="47" s="27" customFormat="true" ht="12.75" hidden="false" customHeight="true" outlineLevel="0" collapsed="false">
      <c r="A47" s="27" t="s">
        <v>75</v>
      </c>
      <c r="B47" s="45" t="n">
        <v>67.751</v>
      </c>
      <c r="C47" s="31"/>
    </row>
    <row r="48" s="27" customFormat="true" ht="12.75" hidden="false" customHeight="true" outlineLevel="0" collapsed="false">
      <c r="A48" s="36" t="s">
        <v>76</v>
      </c>
      <c r="B48" s="45" t="n">
        <v>84.442</v>
      </c>
      <c r="C48" s="31"/>
    </row>
    <row r="49" s="27" customFormat="true" ht="12.75" hidden="false" customHeight="true" outlineLevel="0" collapsed="false">
      <c r="A49" s="27" t="s">
        <v>77</v>
      </c>
      <c r="B49" s="45" t="n">
        <v>84.661</v>
      </c>
      <c r="C49" s="31"/>
    </row>
    <row r="50" s="27" customFormat="true" ht="12.75" hidden="false" customHeight="true" outlineLevel="0" collapsed="false">
      <c r="A50" s="27" t="s">
        <v>78</v>
      </c>
      <c r="B50" s="45" t="n">
        <v>83.364</v>
      </c>
      <c r="C50" s="31"/>
    </row>
    <row r="51" s="27" customFormat="true" ht="7.5" hidden="false" customHeight="true" outlineLevel="0" collapsed="false">
      <c r="B51" s="31"/>
      <c r="C51" s="31"/>
    </row>
    <row r="52" s="27" customFormat="true" ht="12" hidden="false" customHeight="false" outlineLevel="0" collapsed="false">
      <c r="A52" s="35" t="s">
        <v>79</v>
      </c>
      <c r="B52" s="45"/>
      <c r="C52" s="31"/>
    </row>
    <row r="53" s="27" customFormat="true" ht="12.75" hidden="false" customHeight="true" outlineLevel="0" collapsed="false">
      <c r="A53" s="27" t="s">
        <v>80</v>
      </c>
      <c r="B53" s="45" t="n">
        <v>74.41</v>
      </c>
      <c r="C53" s="31"/>
    </row>
    <row r="54" s="27" customFormat="true" ht="12.75" hidden="false" customHeight="true" outlineLevel="0" collapsed="false">
      <c r="A54" s="27" t="s">
        <v>81</v>
      </c>
      <c r="B54" s="45" t="n">
        <v>74.555</v>
      </c>
      <c r="C54" s="31"/>
    </row>
    <row r="55" customFormat="false" ht="7.5" hidden="false" customHeight="true" outlineLevel="0" collapsed="false">
      <c r="A55" s="37"/>
      <c r="B55" s="37"/>
      <c r="D55" s="12"/>
      <c r="E55" s="12"/>
    </row>
    <row r="56" customFormat="false" ht="12.75" hidden="false" customHeight="false" outlineLevel="0" collapsed="false">
      <c r="A56" s="39" t="s">
        <v>82</v>
      </c>
      <c r="B56" s="21"/>
      <c r="C56" s="40"/>
      <c r="D56" s="40"/>
      <c r="E56" s="40"/>
    </row>
    <row r="57" customFormat="false" ht="12.75" hidden="false" customHeight="false" outlineLevel="0" collapsed="false">
      <c r="A57" s="21"/>
      <c r="B57" s="21"/>
      <c r="C57" s="40"/>
      <c r="D57" s="40"/>
      <c r="E57" s="40"/>
    </row>
    <row r="58" customFormat="false" ht="12.75" hidden="false" customHeight="false" outlineLevel="0" collapsed="false">
      <c r="A58" s="21"/>
      <c r="B58" s="21"/>
      <c r="C58" s="40"/>
      <c r="D58" s="40"/>
      <c r="E58" s="40"/>
    </row>
    <row r="59" customFormat="false" ht="12.75" hidden="false" customHeight="false" outlineLevel="0" collapsed="false">
      <c r="A59" s="21"/>
      <c r="B59" s="21"/>
      <c r="C59" s="40"/>
      <c r="D59" s="40"/>
      <c r="E59" s="40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6" customFormat="false" ht="12.75" hidden="false" customHeight="false" outlineLevel="0" collapsed="false">
      <c r="A96" s="27"/>
      <c r="E96" s="12"/>
      <c r="H96" s="56"/>
      <c r="I96" s="56"/>
      <c r="J96" s="56"/>
    </row>
    <row r="97" customFormat="false" ht="12.75" hidden="false" customHeight="false" outlineLevel="0" collapsed="false">
      <c r="A97" s="27"/>
      <c r="E97" s="12"/>
      <c r="H97" s="56"/>
      <c r="I97" s="56"/>
      <c r="J97" s="56"/>
    </row>
    <row r="98" customFormat="false" ht="12.75" hidden="false" customHeight="false" outlineLevel="0" collapsed="false">
      <c r="A98" s="27"/>
      <c r="E98" s="12"/>
      <c r="H98" s="56"/>
      <c r="I98" s="56"/>
      <c r="J98" s="56"/>
    </row>
    <row r="99" customFormat="false" ht="12.75" hidden="false" customHeight="false" outlineLevel="0" collapsed="false">
      <c r="A99" s="29"/>
      <c r="E99" s="12"/>
      <c r="H99" s="56"/>
      <c r="I99" s="56"/>
      <c r="J99" s="56"/>
    </row>
    <row r="100" customFormat="false" ht="12.75" hidden="false" customHeight="false" outlineLevel="0" collapsed="false">
      <c r="A100" s="27"/>
      <c r="E100" s="12"/>
      <c r="H100" s="56"/>
      <c r="I100" s="56"/>
      <c r="J100" s="56"/>
    </row>
    <row r="101" customFormat="false" ht="12.75" hidden="false" customHeight="false" outlineLevel="0" collapsed="false">
      <c r="A101" s="27"/>
      <c r="B101" s="56"/>
      <c r="C101" s="56"/>
      <c r="D101" s="56"/>
      <c r="E101" s="12"/>
    </row>
    <row r="102" customFormat="false" ht="12.75" hidden="false" customHeight="false" outlineLevel="0" collapsed="false">
      <c r="B102" s="16"/>
      <c r="E102" s="12"/>
    </row>
    <row r="103" customFormat="false" ht="12.75" hidden="false" customHeight="false" outlineLevel="0" collapsed="false">
      <c r="B103" s="16"/>
      <c r="E103" s="12"/>
    </row>
    <row r="104" customFormat="false" ht="12.75" hidden="false" customHeight="false" outlineLevel="0" collapsed="false">
      <c r="B104" s="16"/>
      <c r="E104" s="12"/>
    </row>
  </sheetData>
  <mergeCells count="5">
    <mergeCell ref="B7:B8"/>
    <mergeCell ref="C7:C8"/>
    <mergeCell ref="D7:D8"/>
    <mergeCell ref="E7:E8"/>
    <mergeCell ref="B3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6" t="s">
        <v>6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21" hidden="false" customHeight="fals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21" hidden="false" customHeight="fals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</row>
    <row r="6" customFormat="false" ht="15" hidden="false" customHeight="false" outlineLevel="0" collapsed="false">
      <c r="L6" s="71" t="s">
        <v>63</v>
      </c>
    </row>
    <row r="7" customFormat="false" ht="18.75" hidden="false" customHeight="false" outlineLevel="0" collapsed="false">
      <c r="A7" s="72" t="s">
        <v>96</v>
      </c>
    </row>
    <row r="8" customFormat="false" ht="12.75" hidden="false" customHeight="true" outlineLevel="0" collapsed="false">
      <c r="A8" s="72"/>
    </row>
    <row r="9" customFormat="false" ht="12.75" hidden="false" customHeight="true" outlineLevel="0" collapsed="false">
      <c r="D9" s="73"/>
      <c r="F9" s="74"/>
      <c r="G9" s="75"/>
      <c r="H9" s="74"/>
      <c r="I9" s="75"/>
      <c r="J9" s="75"/>
      <c r="K9" s="75"/>
      <c r="L9" s="75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true" outlineLevel="0" collapsed="false">
      <c r="A13" s="77"/>
      <c r="B13" s="77"/>
      <c r="C13" s="77"/>
      <c r="D13" s="77"/>
      <c r="E13" s="77"/>
    </row>
    <row r="14" customFormat="false" ht="12.75" hidden="false" customHeight="true" outlineLevel="0" collapsed="false">
      <c r="A14" s="77"/>
      <c r="B14" s="77"/>
      <c r="C14" s="77"/>
      <c r="D14" s="77"/>
      <c r="E14" s="77"/>
    </row>
    <row r="15" customFormat="false" ht="12.75" hidden="false" customHeight="true" outlineLevel="0" collapsed="false">
      <c r="A15" s="78"/>
      <c r="B15" s="78"/>
      <c r="C15" s="78"/>
      <c r="D15" s="78"/>
      <c r="E15" s="78"/>
    </row>
    <row r="16" customFormat="false" ht="12.75" hidden="false" customHeight="true" outlineLevel="0" collapsed="false">
      <c r="A16" s="78"/>
      <c r="B16" s="78"/>
      <c r="C16" s="78"/>
      <c r="D16" s="78"/>
      <c r="E16" s="78"/>
    </row>
    <row r="17" customFormat="false" ht="12.75" hidden="false" customHeight="true" outlineLevel="0" collapsed="false">
      <c r="A17" s="77"/>
      <c r="B17" s="77"/>
      <c r="C17" s="77"/>
      <c r="D17" s="77"/>
      <c r="E17" s="77"/>
    </row>
    <row r="18" customFormat="false" ht="12.75" hidden="false" customHeight="true" outlineLevel="0" collapsed="false">
      <c r="A18" s="77"/>
      <c r="B18" s="77"/>
      <c r="C18" s="77"/>
      <c r="D18" s="77"/>
      <c r="E18" s="77"/>
    </row>
    <row r="19" customFormat="false" ht="12.75" hidden="false" customHeight="false" outlineLevel="0" collapsed="false">
      <c r="A19" s="77"/>
      <c r="B19" s="77"/>
      <c r="C19" s="77"/>
      <c r="D19" s="77"/>
      <c r="E19" s="77"/>
    </row>
    <row r="20" customFormat="false" ht="12.75" hidden="false" customHeight="false" outlineLevel="0" collapsed="false">
      <c r="A20" s="77"/>
      <c r="B20" s="77"/>
      <c r="C20" s="77"/>
      <c r="D20" s="77"/>
      <c r="E20" s="77"/>
    </row>
    <row r="21" customFormat="false" ht="12.75" hidden="false" customHeight="false" outlineLevel="0" collapsed="false">
      <c r="A21" s="77"/>
      <c r="B21" s="77"/>
      <c r="C21" s="77"/>
      <c r="D21" s="77"/>
      <c r="E21" s="77"/>
    </row>
    <row r="22" customFormat="false" ht="12.75" hidden="false" customHeight="false" outlineLevel="0" collapsed="false">
      <c r="A22" s="77"/>
      <c r="B22" s="77"/>
      <c r="C22" s="77"/>
      <c r="D22" s="77"/>
      <c r="E22" s="77"/>
    </row>
    <row r="23" customFormat="false" ht="12.75" hidden="false" customHeight="false" outlineLevel="0" collapsed="false">
      <c r="A23" s="78"/>
      <c r="B23" s="78"/>
      <c r="C23" s="78"/>
      <c r="D23" s="78"/>
      <c r="E23" s="78"/>
    </row>
    <row r="24" customFormat="false" ht="12.75" hidden="false" customHeight="false" outlineLevel="0" collapsed="false">
      <c r="A24" s="78"/>
      <c r="B24" s="78"/>
      <c r="C24" s="78"/>
      <c r="D24" s="78"/>
      <c r="E24" s="78"/>
    </row>
    <row r="25" customFormat="false" ht="12.75" hidden="false" customHeight="false" outlineLevel="0" collapsed="false">
      <c r="A25" s="77"/>
      <c r="B25" s="77"/>
      <c r="C25" s="77"/>
      <c r="D25" s="77"/>
      <c r="E25" s="77"/>
    </row>
    <row r="26" customFormat="false" ht="12.75" hidden="false" customHeight="false" outlineLevel="0" collapsed="false">
      <c r="A26" s="77"/>
      <c r="B26" s="77"/>
      <c r="C26" s="77"/>
      <c r="D26" s="77"/>
      <c r="E26" s="77"/>
    </row>
    <row r="27" customFormat="false" ht="12.75" hidden="false" customHeight="false" outlineLevel="0" collapsed="false">
      <c r="A27" s="77"/>
      <c r="B27" s="77"/>
      <c r="C27" s="77"/>
      <c r="D27" s="77"/>
      <c r="E27" s="77"/>
    </row>
    <row r="28" customFormat="false" ht="12.75" hidden="false" customHeight="false" outlineLevel="0" collapsed="false">
      <c r="A28" s="77"/>
      <c r="B28" s="77"/>
      <c r="C28" s="77"/>
      <c r="D28" s="77"/>
      <c r="E28" s="77"/>
    </row>
    <row r="29" customFormat="false" ht="12.75" hidden="false" customHeight="true" outlineLevel="0" collapsed="false">
      <c r="A29" s="79"/>
      <c r="B29" s="79"/>
      <c r="C29" s="79"/>
      <c r="D29" s="79"/>
      <c r="E29" s="79"/>
    </row>
    <row r="30" customFormat="false" ht="12.75" hidden="false" customHeight="true" outlineLevel="0" collapsed="false"/>
    <row r="31" customFormat="false" ht="12.75" hidden="false" customHeight="true" outlineLevel="0" collapsed="false">
      <c r="L31" s="71" t="s">
        <v>63</v>
      </c>
    </row>
    <row r="32" customFormat="false" ht="36" hidden="false" customHeight="true" outlineLevel="0" collapsed="false">
      <c r="A32" s="80" t="s">
        <v>97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4"/>
      <c r="G73" s="54"/>
    </row>
    <row r="74" customFormat="false" ht="12.75" hidden="false" customHeight="false" outlineLevel="0" collapsed="false">
      <c r="A74" s="54"/>
      <c r="G74" s="54"/>
    </row>
    <row r="75" customFormat="false" ht="12.75" hidden="false" customHeight="false" outlineLevel="0" collapsed="false">
      <c r="G75" s="54"/>
    </row>
    <row r="76" customFormat="false" ht="12.75" hidden="false" customHeight="false" outlineLevel="0" collapsed="false">
      <c r="H76" s="12" t="s">
        <v>98</v>
      </c>
      <c r="J76" s="12" t="s">
        <v>99</v>
      </c>
    </row>
    <row r="77" customFormat="false" ht="12.75" hidden="false" customHeight="false" outlineLevel="0" collapsed="false">
      <c r="D77" s="12" t="s">
        <v>100</v>
      </c>
      <c r="F77" s="12" t="s">
        <v>101</v>
      </c>
      <c r="G77" s="12" t="s">
        <v>102</v>
      </c>
      <c r="H77" s="19" t="s">
        <v>103</v>
      </c>
      <c r="J77" s="19" t="s">
        <v>104</v>
      </c>
    </row>
    <row r="78" customFormat="false" ht="12.75" hidden="false" customHeight="false" outlineLevel="0" collapsed="false">
      <c r="A78" s="19" t="s">
        <v>105</v>
      </c>
      <c r="D78" s="12" t="s">
        <v>106</v>
      </c>
      <c r="F78" s="12" t="s">
        <v>107</v>
      </c>
      <c r="G78" s="12" t="s">
        <v>107</v>
      </c>
      <c r="H78" s="12" t="s">
        <v>108</v>
      </c>
      <c r="I78" s="12" t="s">
        <v>109</v>
      </c>
      <c r="J78" s="12" t="s">
        <v>108</v>
      </c>
      <c r="K78" s="12" t="s">
        <v>109</v>
      </c>
      <c r="P78" s="12" t="s">
        <v>110</v>
      </c>
      <c r="Q78" s="12" t="s">
        <v>110</v>
      </c>
    </row>
    <row r="79" customFormat="false" ht="12.75" hidden="false" customHeight="false" outlineLevel="0" collapsed="false">
      <c r="A79" s="32" t="s">
        <v>69</v>
      </c>
      <c r="D79" s="16" t="n">
        <v>-5.407</v>
      </c>
      <c r="F79" s="40" t="n">
        <v>-8.62361137262286</v>
      </c>
      <c r="G79" s="16" t="n">
        <v>-23.1029937864809</v>
      </c>
      <c r="H79" s="16" t="n">
        <v>14.6676708717756</v>
      </c>
      <c r="I79" s="16" t="n">
        <v>23.2912822443984</v>
      </c>
      <c r="J79" s="16" t="n">
        <v>4.4436076068537</v>
      </c>
      <c r="K79" s="16" t="n">
        <v>27.5466013933346</v>
      </c>
      <c r="P79" s="12" t="n">
        <v>8</v>
      </c>
      <c r="Q79" s="12" t="s">
        <v>78</v>
      </c>
    </row>
    <row r="80" customFormat="false" ht="12.75" hidden="false" customHeight="false" outlineLevel="0" collapsed="false">
      <c r="A80" s="29" t="s">
        <v>68</v>
      </c>
      <c r="D80" s="16" t="n">
        <v>-1.66</v>
      </c>
      <c r="F80" s="40" t="n">
        <v>14.9460523547621</v>
      </c>
      <c r="G80" s="16" t="n">
        <v>-4.03630571334115</v>
      </c>
      <c r="H80" s="16" t="n">
        <v>33.0838818261053</v>
      </c>
      <c r="I80" s="16" t="n">
        <v>18.1378294713431</v>
      </c>
      <c r="J80" s="16" t="n">
        <v>17.0077840892015</v>
      </c>
      <c r="K80" s="16" t="n">
        <v>21.0440898025426</v>
      </c>
      <c r="P80" s="12" t="n">
        <v>7</v>
      </c>
      <c r="Q80" s="12" t="s">
        <v>77</v>
      </c>
    </row>
    <row r="81" customFormat="false" ht="12.75" hidden="false" customHeight="false" outlineLevel="0" collapsed="false">
      <c r="A81" s="27" t="s">
        <v>78</v>
      </c>
      <c r="D81" s="16" t="n">
        <v>-2.779</v>
      </c>
      <c r="F81" s="40" t="n">
        <v>13.1913431810374</v>
      </c>
      <c r="G81" s="16" t="n">
        <v>-24.4245963586396</v>
      </c>
      <c r="H81" s="16" t="n">
        <v>27.8426657506012</v>
      </c>
      <c r="I81" s="16" t="n">
        <v>14.6513225695637</v>
      </c>
      <c r="J81" s="16" t="n">
        <v>11.2676056338028</v>
      </c>
      <c r="K81" s="16" t="n">
        <v>35.6922019924425</v>
      </c>
      <c r="P81" s="12" t="n">
        <v>6</v>
      </c>
      <c r="Q81" s="12" t="s">
        <v>76</v>
      </c>
    </row>
    <row r="82" customFormat="false" ht="12.75" hidden="false" customHeight="false" outlineLevel="0" collapsed="false">
      <c r="A82" s="27" t="s">
        <v>77</v>
      </c>
      <c r="D82" s="16" t="n">
        <v>-5.328</v>
      </c>
      <c r="F82" s="40" t="n">
        <v>-7.91586998087954</v>
      </c>
      <c r="G82" s="16" t="n">
        <v>-26.1185468451243</v>
      </c>
      <c r="H82" s="16" t="n">
        <v>17.6290630975143</v>
      </c>
      <c r="I82" s="16" t="n">
        <v>25.5449330783939</v>
      </c>
      <c r="J82" s="16" t="n">
        <v>3.44168260038241</v>
      </c>
      <c r="K82" s="16" t="n">
        <v>29.5602294455067</v>
      </c>
      <c r="P82" s="12" t="n">
        <v>5</v>
      </c>
      <c r="Q82" s="12" t="s">
        <v>75</v>
      </c>
    </row>
    <row r="83" customFormat="false" ht="12.75" hidden="false" customHeight="false" outlineLevel="0" collapsed="false">
      <c r="A83" s="27" t="s">
        <v>76</v>
      </c>
      <c r="D83" s="16" t="n">
        <v>4.449</v>
      </c>
      <c r="F83" s="40" t="n">
        <v>57.7149587750295</v>
      </c>
      <c r="G83" s="16" t="n">
        <v>79.7408716136631</v>
      </c>
      <c r="H83" s="16" t="n">
        <v>64.6643109540636</v>
      </c>
      <c r="I83" s="16" t="n">
        <v>6.94935217903416</v>
      </c>
      <c r="J83" s="16" t="n">
        <v>82.5088339222615</v>
      </c>
      <c r="K83" s="16" t="n">
        <v>2.76796230859835</v>
      </c>
      <c r="P83" s="12" t="n">
        <v>4</v>
      </c>
      <c r="Q83" s="12" t="s">
        <v>74</v>
      </c>
    </row>
    <row r="84" customFormat="false" ht="12.75" hidden="false" customHeight="false" outlineLevel="0" collapsed="false">
      <c r="A84" s="27" t="s">
        <v>75</v>
      </c>
      <c r="D84" s="16" t="n">
        <v>-1.093</v>
      </c>
      <c r="F84" s="40" t="n">
        <v>-21.5213946117274</v>
      </c>
      <c r="G84" s="16" t="n">
        <v>9.8256735340729</v>
      </c>
      <c r="H84" s="16" t="n">
        <v>9.8256735340729</v>
      </c>
      <c r="I84" s="16" t="n">
        <v>31.3470681458003</v>
      </c>
      <c r="J84" s="16" t="n">
        <v>27.2741679873217</v>
      </c>
      <c r="K84" s="16" t="n">
        <v>17.4484944532488</v>
      </c>
      <c r="P84" s="12" t="n">
        <v>3</v>
      </c>
      <c r="Q84" s="12" t="s">
        <v>73</v>
      </c>
    </row>
    <row r="85" customFormat="false" ht="12.75" hidden="false" customHeight="false" outlineLevel="0" collapsed="false">
      <c r="A85" s="27" t="s">
        <v>74</v>
      </c>
      <c r="D85" s="16" t="n">
        <v>2.216</v>
      </c>
      <c r="F85" s="40" t="n">
        <v>7.42236024844721</v>
      </c>
      <c r="G85" s="16" t="n">
        <v>25.0931677018634</v>
      </c>
      <c r="H85" s="16" t="n">
        <v>16.9875776397516</v>
      </c>
      <c r="I85" s="16" t="n">
        <v>9.56521739130435</v>
      </c>
      <c r="J85" s="16" t="n">
        <v>33.6024844720497</v>
      </c>
      <c r="K85" s="16" t="n">
        <v>8.50931677018634</v>
      </c>
      <c r="P85" s="12" t="n">
        <v>2</v>
      </c>
      <c r="Q85" s="12" t="s">
        <v>72</v>
      </c>
    </row>
    <row r="86" customFormat="false" ht="12.75" hidden="false" customHeight="false" outlineLevel="0" collapsed="false">
      <c r="A86" s="27" t="s">
        <v>73</v>
      </c>
      <c r="D86" s="16" t="n">
        <v>-4.841</v>
      </c>
      <c r="F86" s="40" t="n">
        <v>-29.9741602067183</v>
      </c>
      <c r="G86" s="16" t="n">
        <v>-35.968992248062</v>
      </c>
      <c r="H86" s="16" t="n">
        <v>5.21963824289406</v>
      </c>
      <c r="I86" s="16" t="n">
        <v>35.1937984496124</v>
      </c>
      <c r="J86" s="16" t="n">
        <v>0</v>
      </c>
      <c r="K86" s="16" t="n">
        <v>35.968992248062</v>
      </c>
      <c r="P86" s="12" t="n">
        <v>1</v>
      </c>
      <c r="Q86" s="12" t="s">
        <v>71</v>
      </c>
    </row>
    <row r="87" customFormat="false" ht="12.75" hidden="false" customHeight="false" outlineLevel="0" collapsed="false">
      <c r="A87" s="27" t="s">
        <v>72</v>
      </c>
      <c r="D87" s="16" t="n">
        <v>-4.646</v>
      </c>
      <c r="F87" s="40" t="n">
        <v>-22.8426395939086</v>
      </c>
      <c r="G87" s="16" t="n">
        <v>-18.1653372008702</v>
      </c>
      <c r="H87" s="16" t="n">
        <v>13.9956490210297</v>
      </c>
      <c r="I87" s="16" t="n">
        <v>36.8382886149384</v>
      </c>
      <c r="J87" s="16" t="n">
        <v>6.81653372008702</v>
      </c>
      <c r="K87" s="16" t="n">
        <v>24.9818709209572</v>
      </c>
      <c r="P87" s="12" t="n">
        <v>9</v>
      </c>
      <c r="Q87" s="12" t="n">
        <v>6</v>
      </c>
    </row>
    <row r="88" customFormat="false" ht="12.75" hidden="false" customHeight="false" outlineLevel="0" collapsed="false">
      <c r="A88" s="27" t="s">
        <v>71</v>
      </c>
      <c r="D88" s="16" t="n">
        <v>-1.204</v>
      </c>
      <c r="F88" s="40" t="n">
        <v>64.6214245653393</v>
      </c>
      <c r="G88" s="16" t="n">
        <v>-9.23163208076276</v>
      </c>
      <c r="H88" s="16" t="n">
        <v>69.2540661805945</v>
      </c>
      <c r="I88" s="16" t="n">
        <v>4.63264161525519</v>
      </c>
      <c r="J88" s="16" t="n">
        <v>5.84408300616938</v>
      </c>
      <c r="K88" s="16" t="n">
        <v>15.0757150869321</v>
      </c>
      <c r="P88" s="12" t="n">
        <v>10</v>
      </c>
      <c r="Q88" s="12" t="n">
        <v>10</v>
      </c>
    </row>
    <row r="89" customFormat="false" ht="12.75" hidden="false" customHeight="false" outlineLevel="0" collapsed="false">
      <c r="A89" s="27"/>
      <c r="F89" s="40"/>
      <c r="G89" s="16"/>
      <c r="H89" s="81"/>
      <c r="I89" s="81"/>
      <c r="J89" s="81"/>
      <c r="K89" s="81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1</v>
      </c>
    </row>
    <row r="37" customFormat="false" ht="26.25" hidden="false" customHeight="false" outlineLevel="0" collapsed="false">
      <c r="D37" s="18" t="s">
        <v>11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5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3</v>
      </c>
      <c r="B9" s="30" t="n">
        <v>11.4169965933155</v>
      </c>
      <c r="C9" s="30" t="n">
        <v>58.7729797747292</v>
      </c>
      <c r="D9" s="30" t="n">
        <v>29.8100236319553</v>
      </c>
      <c r="E9" s="30" t="n">
        <v>-18.3930270386398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4</v>
      </c>
      <c r="B11" s="34" t="n">
        <v>5.75695271074559</v>
      </c>
      <c r="C11" s="34" t="n">
        <v>55.3186884536306</v>
      </c>
      <c r="D11" s="34" t="n">
        <v>38.9243588356239</v>
      </c>
      <c r="E11" s="34" t="n">
        <v>-33.1674061248783</v>
      </c>
      <c r="F11" s="31"/>
      <c r="G11" s="31"/>
    </row>
    <row r="12" s="27" customFormat="true" ht="12.75" hidden="false" customHeight="true" outlineLevel="0" collapsed="false">
      <c r="A12" s="27" t="s">
        <v>115</v>
      </c>
      <c r="B12" s="34" t="n">
        <v>11.3541028420606</v>
      </c>
      <c r="C12" s="34" t="n">
        <v>63.878022340576</v>
      </c>
      <c r="D12" s="34" t="n">
        <v>24.7678748173634</v>
      </c>
      <c r="E12" s="34" t="n">
        <v>-13.4137719753028</v>
      </c>
      <c r="F12" s="31"/>
      <c r="G12" s="31"/>
    </row>
    <row r="13" s="27" customFormat="true" ht="12.75" hidden="false" customHeight="true" outlineLevel="0" collapsed="false">
      <c r="A13" s="27" t="s">
        <v>116</v>
      </c>
      <c r="B13" s="34" t="n">
        <v>36.6588235294118</v>
      </c>
      <c r="C13" s="34" t="n">
        <v>22.8235294117647</v>
      </c>
      <c r="D13" s="34" t="n">
        <v>40.5176470588235</v>
      </c>
      <c r="E13" s="34" t="n">
        <v>-3.85882352941177</v>
      </c>
      <c r="F13" s="31"/>
      <c r="G13" s="31"/>
    </row>
    <row r="14" s="27" customFormat="true" ht="2.2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2.25" hidden="true" customHeight="true" outlineLevel="0" collapsed="false">
      <c r="A15" s="35" t="s">
        <v>79</v>
      </c>
      <c r="B15" s="34"/>
      <c r="C15" s="34"/>
      <c r="D15" s="34"/>
    </row>
    <row r="16" s="27" customFormat="true" ht="2.25" hidden="true" customHeight="true" outlineLevel="0" collapsed="false">
      <c r="A16" s="36" t="s">
        <v>117</v>
      </c>
      <c r="B16" s="34" t="n">
        <v>8.83611467693624</v>
      </c>
      <c r="C16" s="34" t="n">
        <v>63.5608329767508</v>
      </c>
      <c r="D16" s="34" t="n">
        <v>27.6030523463129</v>
      </c>
      <c r="E16" s="34" t="n">
        <v>-18.7669376693767</v>
      </c>
    </row>
    <row r="17" s="27" customFormat="true" ht="2.25" hidden="true" customHeight="true" outlineLevel="0" collapsed="false">
      <c r="A17" s="36" t="s">
        <v>118</v>
      </c>
      <c r="B17" s="34" t="n">
        <v>27.3628552544613</v>
      </c>
      <c r="C17" s="34" t="n">
        <v>29.1914518616435</v>
      </c>
      <c r="D17" s="34" t="n">
        <v>43.4456928838951</v>
      </c>
      <c r="E17" s="34" t="n">
        <v>-16.0828376294338</v>
      </c>
    </row>
    <row r="18" customFormat="false" ht="9" hidden="false" customHeight="true" outlineLevel="0" collapsed="false">
      <c r="A18" s="37"/>
      <c r="B18" s="38"/>
      <c r="C18" s="38"/>
      <c r="D18" s="38"/>
      <c r="E18" s="38"/>
      <c r="F18" s="16"/>
      <c r="G18" s="16"/>
    </row>
    <row r="19" customFormat="false" ht="12.75" hidden="false" customHeight="false" outlineLevel="0" collapsed="false">
      <c r="A19" s="39" t="s">
        <v>82</v>
      </c>
      <c r="B19" s="40"/>
      <c r="C19" s="40"/>
      <c r="D19" s="40"/>
    </row>
    <row r="20" customFormat="false" ht="12.75" hidden="false" customHeight="tru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9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2" t="s">
        <v>120</v>
      </c>
    </row>
    <row r="29" customFormat="false" ht="12.75" hidden="false" customHeight="false" outlineLevel="0" collapsed="false">
      <c r="A29" s="26"/>
      <c r="B29" s="25"/>
      <c r="C29" s="25"/>
      <c r="D29" s="25"/>
      <c r="E29" s="42" t="s">
        <v>85</v>
      </c>
    </row>
    <row r="30" customFormat="false" ht="9" hidden="false" customHeight="true" outlineLevel="0" collapsed="false">
      <c r="A30" s="65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3</v>
      </c>
      <c r="B31" s="30" t="n">
        <v>8.02258846637817</v>
      </c>
      <c r="C31" s="30" t="n">
        <v>57.5453457324372</v>
      </c>
      <c r="D31" s="30" t="n">
        <v>34.4320658011847</v>
      </c>
      <c r="E31" s="43" t="n">
        <v>-4.033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4</v>
      </c>
      <c r="B33" s="34" t="n">
        <v>1.17952602532193</v>
      </c>
      <c r="C33" s="34" t="n">
        <v>53.6846661616708</v>
      </c>
      <c r="D33" s="34" t="n">
        <v>45.1358078130073</v>
      </c>
      <c r="E33" s="45" t="n">
        <v>-6.675</v>
      </c>
    </row>
    <row r="34" customFormat="false" ht="12.75" hidden="false" customHeight="false" outlineLevel="0" collapsed="false">
      <c r="A34" s="27" t="s">
        <v>115</v>
      </c>
      <c r="B34" s="34" t="n">
        <v>10.5387189517839</v>
      </c>
      <c r="C34" s="34" t="n">
        <v>63.2087477023142</v>
      </c>
      <c r="D34" s="34" t="n">
        <v>26.2525333459019</v>
      </c>
      <c r="E34" s="45" t="n">
        <v>-2.923</v>
      </c>
    </row>
    <row r="35" customFormat="false" ht="12.75" hidden="false" customHeight="false" outlineLevel="0" collapsed="false">
      <c r="A35" s="27" t="s">
        <v>116</v>
      </c>
      <c r="B35" s="34" t="n">
        <v>12.6588235294118</v>
      </c>
      <c r="C35" s="34" t="n">
        <v>17.7882352941176</v>
      </c>
      <c r="D35" s="34" t="n">
        <v>69.5529411764706</v>
      </c>
      <c r="E35" s="45" t="n">
        <v>-3.629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9</v>
      </c>
      <c r="B37" s="34"/>
      <c r="C37" s="34"/>
      <c r="D37" s="34"/>
    </row>
    <row r="38" s="27" customFormat="true" ht="12" hidden="true" customHeight="false" outlineLevel="0" collapsed="false">
      <c r="A38" s="36" t="s">
        <v>117</v>
      </c>
      <c r="B38" s="34" t="n">
        <v>5.86578234203395</v>
      </c>
      <c r="C38" s="34" t="n">
        <v>63.3575809442305</v>
      </c>
      <c r="D38" s="34" t="n">
        <v>30.7766367137356</v>
      </c>
      <c r="E38" s="45" t="n">
        <v>-4.245</v>
      </c>
    </row>
    <row r="39" s="27" customFormat="true" ht="12" hidden="true" customHeight="false" outlineLevel="0" collapsed="false">
      <c r="A39" s="36" t="s">
        <v>118</v>
      </c>
      <c r="B39" s="34" t="n">
        <v>21.3483146067416</v>
      </c>
      <c r="C39" s="34" t="n">
        <v>21.634721304252</v>
      </c>
      <c r="D39" s="34" t="n">
        <v>57.0169640890064</v>
      </c>
      <c r="E39" s="45" t="n">
        <v>-2.726</v>
      </c>
    </row>
    <row r="40" s="27" customFormat="true" ht="9" hidden="false" customHeight="true" outlineLevel="0" collapsed="false">
      <c r="A40" s="37"/>
      <c r="B40" s="38"/>
      <c r="C40" s="38"/>
      <c r="D40" s="38"/>
      <c r="E40" s="38"/>
    </row>
    <row r="41" s="27" customFormat="true" ht="12.75" hidden="false" customHeight="false" outlineLevel="0" collapsed="false">
      <c r="A41" s="39" t="s">
        <v>82</v>
      </c>
      <c r="B41" s="40"/>
      <c r="C41" s="40"/>
      <c r="D41" s="40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1</v>
      </c>
      <c r="D51" s="25" t="s">
        <v>122</v>
      </c>
      <c r="E51" s="25" t="s">
        <v>123</v>
      </c>
    </row>
    <row r="52" s="27" customFormat="true" ht="12" hidden="false" customHeight="false" outlineLevel="0" collapsed="false">
      <c r="A52" s="82"/>
      <c r="B52" s="82"/>
      <c r="C52" s="25"/>
      <c r="D52" s="25"/>
      <c r="E52" s="25"/>
    </row>
    <row r="53" s="27" customFormat="true" ht="12" hidden="false" customHeight="false" outlineLevel="0" collapsed="false">
      <c r="A53" s="65"/>
      <c r="B53" s="65"/>
      <c r="C53" s="28"/>
      <c r="D53" s="28"/>
      <c r="E53" s="28"/>
    </row>
    <row r="54" s="27" customFormat="true" ht="12.75" hidden="false" customHeight="true" outlineLevel="0" collapsed="false">
      <c r="A54" s="29" t="s">
        <v>113</v>
      </c>
      <c r="C54" s="30" t="n">
        <v>12.3592057207746</v>
      </c>
      <c r="D54" s="30" t="n">
        <v>80.916428812571</v>
      </c>
      <c r="E54" s="30" t="n">
        <v>6.72436546665439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4</v>
      </c>
      <c r="C56" s="34" t="n">
        <v>8.6787144248458</v>
      </c>
      <c r="D56" s="34" t="n">
        <v>85.8024023374094</v>
      </c>
      <c r="E56" s="34" t="n">
        <v>5.51888323774483</v>
      </c>
    </row>
    <row r="57" s="27" customFormat="true" ht="12.75" hidden="false" customHeight="true" outlineLevel="0" collapsed="false">
      <c r="A57" s="27" t="s">
        <v>115</v>
      </c>
      <c r="C57" s="34" t="n">
        <v>14.3139934957817</v>
      </c>
      <c r="D57" s="34" t="n">
        <v>77.7631144836688</v>
      </c>
      <c r="E57" s="34" t="n">
        <v>7.92289202054956</v>
      </c>
    </row>
    <row r="58" s="27" customFormat="true" ht="12.75" hidden="false" customHeight="true" outlineLevel="0" collapsed="false">
      <c r="A58" s="27" t="s">
        <v>116</v>
      </c>
      <c r="C58" s="34" t="n">
        <v>8.84705882352941</v>
      </c>
      <c r="D58" s="34" t="n">
        <v>91.1529411764706</v>
      </c>
      <c r="E58" s="34" t="n">
        <v>0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9</v>
      </c>
      <c r="B60" s="34"/>
      <c r="C60" s="34"/>
      <c r="D60" s="34"/>
    </row>
    <row r="61" s="27" customFormat="true" ht="12" hidden="true" customHeight="false" outlineLevel="0" collapsed="false">
      <c r="A61" s="36" t="s">
        <v>117</v>
      </c>
      <c r="B61" s="34"/>
      <c r="C61" s="34" t="n">
        <v>13.0045642561689</v>
      </c>
      <c r="D61" s="34" t="n">
        <v>79.977891884182</v>
      </c>
      <c r="E61" s="34" t="n">
        <v>7.01754385964912</v>
      </c>
    </row>
    <row r="62" s="27" customFormat="true" ht="12" hidden="true" customHeight="false" outlineLevel="0" collapsed="false">
      <c r="A62" s="36" t="s">
        <v>118</v>
      </c>
      <c r="B62" s="34"/>
      <c r="C62" s="34" t="n">
        <v>8.37188808107513</v>
      </c>
      <c r="D62" s="34" t="n">
        <v>86.7151354923992</v>
      </c>
      <c r="E62" s="34" t="n">
        <v>4.91297642652567</v>
      </c>
    </row>
    <row r="63" s="27" customFormat="true" ht="9" hidden="false" customHeight="true" outlineLevel="0" collapsed="false">
      <c r="A63" s="37"/>
      <c r="B63" s="83"/>
      <c r="C63" s="38"/>
      <c r="D63" s="38"/>
      <c r="E63" s="38"/>
    </row>
    <row r="64" s="27" customFormat="true" ht="12" hidden="false" customHeight="false" outlineLevel="0" collapsed="false">
      <c r="A64" s="39" t="s">
        <v>82</v>
      </c>
      <c r="B64" s="40"/>
      <c r="C64" s="40"/>
      <c r="D64" s="40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3</v>
      </c>
      <c r="B10" s="30" t="n">
        <v>16.5822668262591</v>
      </c>
      <c r="C10" s="30" t="n">
        <v>64.5919651351932</v>
      </c>
      <c r="D10" s="30" t="n">
        <v>18.8257680385477</v>
      </c>
      <c r="E10" s="30" t="n">
        <v>-2.24350121228861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21.9023915160697</v>
      </c>
      <c r="C12" s="34" t="n">
        <v>54.2473758251272</v>
      </c>
      <c r="D12" s="34" t="n">
        <v>23.8502326588032</v>
      </c>
      <c r="E12" s="34" t="n">
        <v>-1.94784114273347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14.1867370504784</v>
      </c>
      <c r="C13" s="34" t="n">
        <v>68.3602771362587</v>
      </c>
      <c r="D13" s="34" t="n">
        <v>17.452985813263</v>
      </c>
      <c r="E13" s="34" t="n">
        <v>-3.26624876278456</v>
      </c>
      <c r="F13" s="31"/>
      <c r="G13" s="31"/>
    </row>
    <row r="14" s="27" customFormat="true" ht="12.75" hidden="false" customHeight="true" outlineLevel="0" collapsed="false">
      <c r="A14" s="27" t="s">
        <v>116</v>
      </c>
      <c r="B14" s="34" t="n">
        <v>17.3647058823529</v>
      </c>
      <c r="C14" s="34" t="n">
        <v>71.9529411764706</v>
      </c>
      <c r="D14" s="34" t="n">
        <v>10.6823529411765</v>
      </c>
      <c r="E14" s="34" t="n">
        <v>6.68235294117647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9</v>
      </c>
      <c r="B16" s="34"/>
      <c r="C16" s="34"/>
      <c r="D16" s="34"/>
    </row>
    <row r="17" s="27" customFormat="true" ht="12" hidden="true" customHeight="false" outlineLevel="0" collapsed="false">
      <c r="A17" s="36" t="s">
        <v>117</v>
      </c>
      <c r="B17" s="34" t="n">
        <v>14.0422193695621</v>
      </c>
      <c r="C17" s="34" t="n">
        <v>65.4400228212808</v>
      </c>
      <c r="D17" s="34" t="n">
        <v>20.517757809157</v>
      </c>
      <c r="E17" s="34" t="n">
        <v>-6.47553843959492</v>
      </c>
    </row>
    <row r="18" s="27" customFormat="true" ht="12" hidden="true" customHeight="false" outlineLevel="0" collapsed="false">
      <c r="A18" s="36" t="s">
        <v>118</v>
      </c>
      <c r="B18" s="34" t="n">
        <v>32.275831680987</v>
      </c>
      <c r="C18" s="34" t="n">
        <v>59.3522802379379</v>
      </c>
      <c r="D18" s="34" t="n">
        <v>8.37188808107513</v>
      </c>
      <c r="E18" s="34" t="n">
        <v>23.9039435999119</v>
      </c>
    </row>
    <row r="19" customFormat="false" ht="9" hidden="false" customHeight="true" outlineLevel="0" collapsed="false">
      <c r="A19" s="37"/>
      <c r="B19" s="38"/>
      <c r="C19" s="38"/>
      <c r="D19" s="38"/>
      <c r="E19" s="62"/>
      <c r="F19" s="16"/>
      <c r="G19" s="16"/>
    </row>
    <row r="20" customFormat="false" ht="12.75" hidden="false" customHeight="false" outlineLevel="0" collapsed="false">
      <c r="A20" s="39" t="s">
        <v>82</v>
      </c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A22" s="21"/>
      <c r="B22" s="40"/>
      <c r="C22" s="40"/>
      <c r="D22" s="40"/>
    </row>
    <row r="23" customFormat="false" ht="12.75" hidden="false" customHeight="false" outlineLevel="0" collapsed="false">
      <c r="A23" s="21"/>
      <c r="B23" s="40"/>
      <c r="C23" s="40"/>
      <c r="D23" s="40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4</v>
      </c>
      <c r="C30" s="25" t="s">
        <v>125</v>
      </c>
      <c r="D30" s="42" t="s">
        <v>126</v>
      </c>
      <c r="E30" s="42" t="s">
        <v>127</v>
      </c>
    </row>
    <row r="31" customFormat="false" ht="15" hidden="false" customHeight="true" outlineLevel="0" collapsed="false">
      <c r="A31" s="26"/>
      <c r="B31" s="25"/>
      <c r="C31" s="25"/>
      <c r="D31" s="42"/>
      <c r="E31" s="42" t="s">
        <v>85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3</v>
      </c>
      <c r="B33" s="30" t="n">
        <v>23.7056133566584</v>
      </c>
      <c r="C33" s="30" t="n">
        <v>64.3832673480036</v>
      </c>
      <c r="D33" s="30" t="n">
        <v>9.72593070005831</v>
      </c>
      <c r="E33" s="30" t="n">
        <v>2.18518859527975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4</v>
      </c>
      <c r="B35" s="34" t="n">
        <v>23.7420192619846</v>
      </c>
      <c r="C35" s="34" t="n">
        <v>66.1941348338924</v>
      </c>
      <c r="D35" s="34" t="n">
        <v>9.27388810734769</v>
      </c>
      <c r="E35" s="34" t="n">
        <v>0.789957796775241</v>
      </c>
    </row>
    <row r="36" customFormat="false" ht="12.75" hidden="false" customHeight="false" outlineLevel="0" collapsed="false">
      <c r="A36" s="27" t="s">
        <v>115</v>
      </c>
      <c r="B36" s="34" t="n">
        <v>21.1245699203469</v>
      </c>
      <c r="C36" s="34" t="n">
        <v>65.8575670452939</v>
      </c>
      <c r="D36" s="34" t="n">
        <v>10.0061271621813</v>
      </c>
      <c r="E36" s="34" t="n">
        <v>3.01173587217797</v>
      </c>
    </row>
    <row r="37" customFormat="false" ht="13.5" hidden="false" customHeight="true" outlineLevel="0" collapsed="false">
      <c r="A37" s="27" t="s">
        <v>116</v>
      </c>
      <c r="B37" s="34" t="n">
        <v>49.3176470588235</v>
      </c>
      <c r="C37" s="34" t="n">
        <v>41.7882352941177</v>
      </c>
      <c r="D37" s="34" t="n">
        <v>8.89411764705882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9</v>
      </c>
      <c r="B39" s="34"/>
      <c r="C39" s="34"/>
      <c r="D39" s="34"/>
    </row>
    <row r="40" s="27" customFormat="true" ht="12" hidden="true" customHeight="false" outlineLevel="0" collapsed="false">
      <c r="A40" s="36" t="s">
        <v>117</v>
      </c>
      <c r="B40" s="34" t="n">
        <v>19.1306518328341</v>
      </c>
      <c r="C40" s="34" t="n">
        <v>68.4674083582941</v>
      </c>
      <c r="D40" s="34" t="n">
        <v>10.4122093852517</v>
      </c>
      <c r="E40" s="34" t="n">
        <v>1.98973042362003</v>
      </c>
    </row>
    <row r="41" s="27" customFormat="true" ht="12" hidden="true" customHeight="false" outlineLevel="0" collapsed="false">
      <c r="A41" s="36" t="s">
        <v>118</v>
      </c>
      <c r="B41" s="34" t="n">
        <v>51.9717999559374</v>
      </c>
      <c r="C41" s="34" t="n">
        <v>39.1495924212382</v>
      </c>
      <c r="D41" s="34" t="n">
        <v>5.4857898215466</v>
      </c>
      <c r="E41" s="34" t="n">
        <v>3.39281780127781</v>
      </c>
    </row>
    <row r="42" s="27" customFormat="true" ht="9" hidden="false" customHeight="true" outlineLevel="0" collapsed="false">
      <c r="A42" s="37"/>
      <c r="B42" s="38"/>
      <c r="C42" s="38"/>
      <c r="D42" s="38"/>
      <c r="E42" s="38"/>
    </row>
    <row r="43" s="27" customFormat="true" ht="12" hidden="false" customHeight="false" outlineLevel="0" collapsed="false">
      <c r="A43" s="39" t="s">
        <v>82</v>
      </c>
      <c r="B43" s="40"/>
      <c r="C43" s="40"/>
      <c r="D43" s="40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3</v>
      </c>
      <c r="B56" s="30" t="n">
        <v>19.663628272412</v>
      </c>
      <c r="C56" s="30" t="n">
        <v>62.8517938802443</v>
      </c>
      <c r="D56" s="30" t="n">
        <v>17.4845778473437</v>
      </c>
      <c r="E56" s="30" t="n">
        <v>2.17905042506828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4</v>
      </c>
      <c r="B58" s="34" t="n">
        <v>21.14489773834</v>
      </c>
      <c r="C58" s="34" t="n">
        <v>57.4288496915918</v>
      </c>
      <c r="D58" s="34" t="n">
        <v>21.4262525700682</v>
      </c>
      <c r="E58" s="34" t="n">
        <v>-0.281354831728169</v>
      </c>
      <c r="F58" s="31"/>
    </row>
    <row r="59" s="27" customFormat="true" ht="12.75" hidden="false" customHeight="true" outlineLevel="0" collapsed="false">
      <c r="A59" s="27" t="s">
        <v>115</v>
      </c>
      <c r="B59" s="34" t="n">
        <v>18.7019842579064</v>
      </c>
      <c r="C59" s="34" t="n">
        <v>65.0421831550172</v>
      </c>
      <c r="D59" s="34" t="n">
        <v>16.2558325870764</v>
      </c>
      <c r="E59" s="34" t="n">
        <v>2.44615167082999</v>
      </c>
      <c r="F59" s="31"/>
    </row>
    <row r="60" s="27" customFormat="true" ht="12.75" hidden="false" customHeight="true" outlineLevel="0" collapsed="false">
      <c r="A60" s="27" t="s">
        <v>116</v>
      </c>
      <c r="B60" s="34" t="n">
        <v>22.8235294117647</v>
      </c>
      <c r="C60" s="34" t="n">
        <v>64.5647058823529</v>
      </c>
      <c r="D60" s="34" t="n">
        <v>12.6117647058824</v>
      </c>
      <c r="E60" s="34" t="n">
        <v>10.2117647058824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9</v>
      </c>
      <c r="B62" s="34"/>
      <c r="C62" s="34"/>
      <c r="D62" s="34"/>
    </row>
    <row r="63" s="27" customFormat="true" ht="12" hidden="true" customHeight="false" outlineLevel="0" collapsed="false">
      <c r="A63" s="36" t="s">
        <v>117</v>
      </c>
      <c r="B63" s="34" t="n">
        <v>17.9610611895593</v>
      </c>
      <c r="C63" s="34" t="n">
        <v>63.2220795892169</v>
      </c>
      <c r="D63" s="34" t="n">
        <v>18.8168592212238</v>
      </c>
      <c r="E63" s="34" t="n">
        <v>-0.855798031664527</v>
      </c>
    </row>
    <row r="64" s="27" customFormat="true" ht="12" hidden="true" customHeight="false" outlineLevel="0" collapsed="false">
      <c r="A64" s="36" t="s">
        <v>118</v>
      </c>
      <c r="B64" s="34" t="n">
        <v>30.1828596607182</v>
      </c>
      <c r="C64" s="34" t="n">
        <v>60.5640008812514</v>
      </c>
      <c r="D64" s="34" t="n">
        <v>9.2531394580304</v>
      </c>
      <c r="E64" s="34" t="n">
        <v>20.9297202026878</v>
      </c>
    </row>
    <row r="65" s="27" customFormat="true" ht="9" hidden="false" customHeight="true" outlineLevel="0" collapsed="false">
      <c r="A65" s="37"/>
      <c r="B65" s="38"/>
      <c r="C65" s="38"/>
      <c r="D65" s="38"/>
      <c r="E65" s="62"/>
      <c r="F65" s="16"/>
    </row>
    <row r="66" s="27" customFormat="true" ht="12.75" hidden="false" customHeight="false" outlineLevel="0" collapsed="false">
      <c r="A66" s="39" t="s">
        <v>82</v>
      </c>
      <c r="B66" s="40"/>
      <c r="C66" s="40"/>
      <c r="D66" s="40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8</v>
      </c>
    </row>
    <row r="37" customFormat="false" ht="26.25" hidden="false" customHeight="false" outlineLevel="0" collapsed="false">
      <c r="D37" s="18" t="s">
        <v>12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1.1786614787984</v>
      </c>
      <c r="C10" s="30" t="n">
        <v>69.0686155303273</v>
      </c>
      <c r="D10" s="30" t="n">
        <v>19.7527229908743</v>
      </c>
      <c r="E10" s="30" t="n">
        <v>-8.57406151207587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9.6522772521723</v>
      </c>
      <c r="C11" s="30" t="n">
        <v>72.6467365301807</v>
      </c>
      <c r="D11" s="30" t="n">
        <v>17.700986217647</v>
      </c>
      <c r="E11" s="30" t="n">
        <v>-8.04870896547466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2</v>
      </c>
      <c r="B14" s="34" t="n">
        <v>18.5934922777028</v>
      </c>
      <c r="C14" s="34" t="n">
        <v>51.6869095816464</v>
      </c>
      <c r="D14" s="34" t="n">
        <v>29.7195981406508</v>
      </c>
      <c r="E14" s="34" t="n">
        <v>-11.126105862948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12.2555291537196</v>
      </c>
      <c r="C16" s="34" t="n">
        <v>66.8342167793822</v>
      </c>
      <c r="D16" s="34" t="n">
        <v>20.9102540668982</v>
      </c>
      <c r="E16" s="34" t="n">
        <v>-8.65472491317858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22.5299483459721</v>
      </c>
      <c r="C17" s="34" t="n">
        <v>64.6005055500605</v>
      </c>
      <c r="D17" s="34" t="n">
        <v>12.8695461039675</v>
      </c>
      <c r="E17" s="34" t="n">
        <v>9.66040224200462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4.27431121792121</v>
      </c>
      <c r="C18" s="34" t="n">
        <v>68.8867908334049</v>
      </c>
      <c r="D18" s="34" t="n">
        <v>26.8388979486739</v>
      </c>
      <c r="E18" s="34" t="n">
        <v>-22.5645867307527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6.7910676047721</v>
      </c>
      <c r="C19" s="34" t="n">
        <v>64.4539614561028</v>
      </c>
      <c r="D19" s="34" t="n">
        <v>28.7549709391251</v>
      </c>
      <c r="E19" s="34" t="n">
        <v>-21.963903334353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11.7722328854766</v>
      </c>
      <c r="C20" s="34" t="n">
        <v>53.3589251439539</v>
      </c>
      <c r="D20" s="34" t="n">
        <v>34.8688419705694</v>
      </c>
      <c r="E20" s="34" t="n">
        <v>-23.0966090850928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8.47564832384567</v>
      </c>
      <c r="C21" s="34" t="n">
        <v>89.4370651486401</v>
      </c>
      <c r="D21" s="34" t="n">
        <v>2.08728652751423</v>
      </c>
      <c r="E21" s="34" t="n">
        <v>6.38836179633144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1.1165970375997</v>
      </c>
      <c r="C22" s="34" t="n">
        <v>85.3399164451196</v>
      </c>
      <c r="D22" s="34" t="n">
        <v>13.5434865172807</v>
      </c>
      <c r="E22" s="34" t="n">
        <v>-12.426889479681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12.9291575950427</v>
      </c>
      <c r="C23" s="34" t="n">
        <v>74.0998157762519</v>
      </c>
      <c r="D23" s="34" t="n">
        <v>12.9710266287054</v>
      </c>
      <c r="E23" s="34" t="n">
        <v>-0.041869033662703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1</v>
      </c>
      <c r="B26" s="34" t="n">
        <v>12.8502844022335</v>
      </c>
      <c r="C26" s="34" t="n">
        <v>62.5345718311329</v>
      </c>
      <c r="D26" s="34" t="n">
        <v>24.6151437666336</v>
      </c>
      <c r="E26" s="34" t="n">
        <v>-11.7648593644001</v>
      </c>
      <c r="F26" s="31"/>
      <c r="G26" s="31"/>
    </row>
    <row r="27" s="27" customFormat="true" ht="12" hidden="false" customHeight="false" outlineLevel="0" collapsed="false">
      <c r="A27" s="27" t="s">
        <v>142</v>
      </c>
      <c r="B27" s="34" t="n">
        <v>9.56914960432107</v>
      </c>
      <c r="C27" s="34" t="n">
        <v>75.3598794121342</v>
      </c>
      <c r="D27" s="34" t="n">
        <v>15.0709709835448</v>
      </c>
      <c r="E27" s="34" t="n">
        <v>-5.50182137922372</v>
      </c>
      <c r="F27" s="31"/>
      <c r="G27" s="31"/>
    </row>
    <row r="28" customFormat="false" ht="7.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tru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1</v>
      </c>
      <c r="B33" s="40"/>
      <c r="C33" s="40"/>
      <c r="D33" s="40"/>
    </row>
    <row r="34" customFormat="false" ht="12.75" hidden="false" customHeight="false" outlineLevel="0" collapsed="false">
      <c r="A34" s="20" t="s">
        <v>50</v>
      </c>
      <c r="B34" s="40"/>
      <c r="C34" s="40"/>
      <c r="D34" s="40"/>
    </row>
    <row r="35" customFormat="false" ht="12.75" hidden="false" customHeight="false" outlineLevel="0" collapsed="false">
      <c r="A35" s="20" t="s">
        <v>52</v>
      </c>
      <c r="B35" s="40"/>
      <c r="C35" s="40"/>
      <c r="D35" s="40"/>
    </row>
    <row r="36" customFormat="false" ht="12.75" hidden="false" customHeight="false" outlineLevel="0" collapsed="false">
      <c r="A36" s="12" t="s">
        <v>83</v>
      </c>
      <c r="B36" s="40"/>
      <c r="C36" s="40"/>
      <c r="D36" s="40"/>
    </row>
    <row r="37" customFormat="false" ht="12.75" hidden="false" customHeight="false" outlineLevel="0" collapsed="false">
      <c r="B37" s="40"/>
      <c r="C37" s="40"/>
      <c r="D37" s="40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30</v>
      </c>
      <c r="B42" s="30" t="n">
        <v>8.35519832076897</v>
      </c>
      <c r="C42" s="30" t="n">
        <v>68.2891553928658</v>
      </c>
      <c r="D42" s="30" t="n">
        <v>23.3556462863652</v>
      </c>
      <c r="E42" s="30" t="n">
        <v>-15.0004479655962</v>
      </c>
    </row>
    <row r="43" customFormat="false" ht="11.25" hidden="false" customHeight="true" outlineLevel="0" collapsed="false">
      <c r="A43" s="29" t="s">
        <v>131</v>
      </c>
      <c r="B43" s="30" t="n">
        <v>6.36951522541015</v>
      </c>
      <c r="C43" s="30" t="n">
        <v>72.21459108237</v>
      </c>
      <c r="D43" s="30" t="n">
        <v>21.4158936922198</v>
      </c>
      <c r="E43" s="30" t="n">
        <v>-15.0463784668097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4"/>
      <c r="C45" s="84"/>
      <c r="D45" s="84"/>
      <c r="E45" s="84"/>
    </row>
    <row r="46" customFormat="false" ht="11.25" hidden="false" customHeight="true" outlineLevel="0" collapsed="false">
      <c r="A46" s="27" t="s">
        <v>132</v>
      </c>
      <c r="B46" s="34" t="n">
        <v>18.001199580147</v>
      </c>
      <c r="C46" s="34" t="n">
        <v>49.2202729044834</v>
      </c>
      <c r="D46" s="34" t="n">
        <v>32.7785275153696</v>
      </c>
      <c r="E46" s="34" t="n">
        <v>-14.7773279352227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36" t="s">
        <v>133</v>
      </c>
      <c r="B48" s="34" t="n">
        <v>6.62584536647779</v>
      </c>
      <c r="C48" s="34" t="n">
        <v>73.6611222811186</v>
      </c>
      <c r="D48" s="34" t="n">
        <v>19.7130323524036</v>
      </c>
      <c r="E48" s="34" t="n">
        <v>-13.0871869859258</v>
      </c>
    </row>
    <row r="49" customFormat="false" ht="11.25" hidden="false" customHeight="true" outlineLevel="0" collapsed="false">
      <c r="A49" s="27" t="s">
        <v>134</v>
      </c>
      <c r="B49" s="34" t="n">
        <v>10.5176393010221</v>
      </c>
      <c r="C49" s="34" t="n">
        <v>77.8986701835367</v>
      </c>
      <c r="D49" s="34" t="n">
        <v>11.5836905154413</v>
      </c>
      <c r="E49" s="34" t="n">
        <v>-1.06605121441917</v>
      </c>
    </row>
    <row r="50" customFormat="false" ht="11.25" hidden="false" customHeight="true" outlineLevel="0" collapsed="false">
      <c r="A50" s="27" t="s">
        <v>135</v>
      </c>
      <c r="B50" s="34" t="n">
        <v>0.62655566045833</v>
      </c>
      <c r="C50" s="34" t="n">
        <v>67.6336795124882</v>
      </c>
      <c r="D50" s="34" t="n">
        <v>31.7397648270535</v>
      </c>
      <c r="E50" s="34" t="n">
        <v>-31.1132091665951</v>
      </c>
    </row>
    <row r="51" customFormat="false" ht="11.25" hidden="false" customHeight="true" outlineLevel="0" collapsed="false">
      <c r="A51" s="27" t="s">
        <v>136</v>
      </c>
      <c r="B51" s="34" t="n">
        <v>6.76047721015601</v>
      </c>
      <c r="C51" s="34" t="n">
        <v>60.6301621290915</v>
      </c>
      <c r="D51" s="34" t="n">
        <v>32.6093606607525</v>
      </c>
      <c r="E51" s="34" t="n">
        <v>-25.8488834505965</v>
      </c>
    </row>
    <row r="52" customFormat="false" ht="11.25" hidden="false" customHeight="true" outlineLevel="0" collapsed="false">
      <c r="A52" s="27" t="s">
        <v>137</v>
      </c>
      <c r="B52" s="34" t="n">
        <v>14.2034548944338</v>
      </c>
      <c r="C52" s="34" t="n">
        <v>52.7191298784389</v>
      </c>
      <c r="D52" s="34" t="n">
        <v>33.0774152271273</v>
      </c>
      <c r="E52" s="34" t="n">
        <v>-18.8739603326935</v>
      </c>
    </row>
    <row r="53" customFormat="false" ht="11.25" hidden="false" customHeight="true" outlineLevel="0" collapsed="false">
      <c r="A53" s="27" t="s">
        <v>138</v>
      </c>
      <c r="B53" s="34" t="n">
        <v>8.44402277039848</v>
      </c>
      <c r="C53" s="34" t="n">
        <v>84.1555977229602</v>
      </c>
      <c r="D53" s="34" t="n">
        <v>7.40037950664137</v>
      </c>
      <c r="E53" s="34" t="n">
        <v>1.04364326375712</v>
      </c>
    </row>
    <row r="54" s="27" customFormat="true" ht="11.25" hidden="false" customHeight="true" outlineLevel="0" collapsed="false">
      <c r="A54" s="27" t="s">
        <v>139</v>
      </c>
      <c r="B54" s="34" t="n">
        <v>2.18002278769464</v>
      </c>
      <c r="C54" s="34" t="n">
        <v>83.6764147360425</v>
      </c>
      <c r="D54" s="34" t="n">
        <v>14.1435624762628</v>
      </c>
      <c r="E54" s="34" t="n">
        <v>-11.9635396885682</v>
      </c>
    </row>
    <row r="55" s="27" customFormat="true" ht="11.25" hidden="false" customHeight="true" outlineLevel="0" collapsed="false">
      <c r="A55" s="27" t="s">
        <v>140</v>
      </c>
      <c r="B55" s="34" t="n">
        <v>11.5139842572433</v>
      </c>
      <c r="C55" s="34" t="n">
        <v>60.9529392061631</v>
      </c>
      <c r="D55" s="34" t="n">
        <v>27.5330765365935</v>
      </c>
      <c r="E55" s="34" t="n">
        <v>-16.0190922793502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9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1</v>
      </c>
      <c r="B58" s="34" t="n">
        <v>12.1040546887231</v>
      </c>
      <c r="C58" s="34" t="n">
        <v>62.4041120910087</v>
      </c>
      <c r="D58" s="34" t="n">
        <v>25.4918332202682</v>
      </c>
      <c r="E58" s="34" t="n">
        <v>-13.3877785315452</v>
      </c>
    </row>
    <row r="59" s="27" customFormat="true" ht="11.25" hidden="false" customHeight="true" outlineLevel="0" collapsed="false">
      <c r="A59" s="27" t="s">
        <v>142</v>
      </c>
      <c r="B59" s="34" t="n">
        <v>4.7456349704811</v>
      </c>
      <c r="C59" s="34" t="n">
        <v>73.9555332244693</v>
      </c>
      <c r="D59" s="34" t="n">
        <v>21.2988318050496</v>
      </c>
      <c r="E59" s="34" t="n">
        <v>-16.5531968345685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.75" hidden="false" customHeight="false" outlineLevel="0" collapsed="false">
      <c r="A62" s="41"/>
      <c r="B62" s="41"/>
      <c r="C62" s="41"/>
      <c r="D62" s="41"/>
      <c r="E62" s="41"/>
    </row>
    <row r="63" s="27" customFormat="true" ht="12.75" hidden="false" customHeight="false" outlineLevel="0" collapsed="false">
      <c r="B63" s="40"/>
      <c r="C63" s="40"/>
      <c r="D63" s="40"/>
      <c r="E63" s="12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1.25" hidden="false" customHeight="tru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20.3939537443524</v>
      </c>
      <c r="C10" s="30" t="n">
        <v>58.7846053423097</v>
      </c>
      <c r="D10" s="30" t="n">
        <v>20.8214409133379</v>
      </c>
      <c r="E10" s="30" t="n">
        <v>-0.427487168985422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17.6793789452564</v>
      </c>
      <c r="C11" s="30" t="n">
        <v>62.7428888923186</v>
      </c>
      <c r="D11" s="30" t="n">
        <v>19.577732162425</v>
      </c>
      <c r="E11" s="30" t="n">
        <v>-1.89835321716852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33.5807467386415</v>
      </c>
      <c r="C14" s="34" t="n">
        <v>39.556155345629</v>
      </c>
      <c r="D14" s="34" t="n">
        <v>26.8630979157295</v>
      </c>
      <c r="E14" s="34" t="n">
        <v>6.71764882291198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17.4373971851581</v>
      </c>
      <c r="C16" s="34" t="n">
        <v>61.0400292451106</v>
      </c>
      <c r="D16" s="34" t="n">
        <v>21.5225735697313</v>
      </c>
      <c r="E16" s="34" t="n">
        <v>-4.0851763845732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37.0150565996263</v>
      </c>
      <c r="C17" s="34" t="n">
        <v>53.3245411583691</v>
      </c>
      <c r="D17" s="34" t="n">
        <v>9.66040224200462</v>
      </c>
      <c r="E17" s="34" t="n">
        <v>27.3546543576217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6.36855205561754</v>
      </c>
      <c r="C18" s="34" t="n">
        <v>57.5057934941207</v>
      </c>
      <c r="D18" s="34" t="n">
        <v>36.1256544502618</v>
      </c>
      <c r="E18" s="34" t="n">
        <v>-29.7571023946442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3.85438972162741</v>
      </c>
      <c r="C19" s="34" t="n">
        <v>59.7736310798409</v>
      </c>
      <c r="D19" s="34" t="n">
        <v>36.3719791985317</v>
      </c>
      <c r="E19" s="34" t="n">
        <v>-32.5175894769043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6.39795265515035</v>
      </c>
      <c r="C20" s="34" t="n">
        <v>61.3563659628919</v>
      </c>
      <c r="D20" s="34" t="n">
        <v>32.2456813819578</v>
      </c>
      <c r="E20" s="34" t="n">
        <v>-25.8477287268074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6.32511068943707</v>
      </c>
      <c r="C21" s="34" t="n">
        <v>83.5547122074636</v>
      </c>
      <c r="D21" s="34" t="n">
        <v>10.1201771030993</v>
      </c>
      <c r="E21" s="34" t="n">
        <v>-3.79506641366224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15.79187238891</v>
      </c>
      <c r="C22" s="34" t="n">
        <v>73.0421572350931</v>
      </c>
      <c r="D22" s="34" t="n">
        <v>11.165970375997</v>
      </c>
      <c r="E22" s="34" t="n">
        <v>4.62590201291303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24.5520013398091</v>
      </c>
      <c r="C23" s="34" t="n">
        <v>60.718472617652</v>
      </c>
      <c r="D23" s="34" t="n">
        <v>14.7295260425389</v>
      </c>
      <c r="E23" s="34" t="n">
        <v>9.82247529727014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15.4490424255075</v>
      </c>
      <c r="C26" s="34" t="n">
        <v>62.0753535458957</v>
      </c>
      <c r="D26" s="34" t="n">
        <v>22.4756040285968</v>
      </c>
      <c r="E26" s="34" t="n">
        <v>-7.02656160308928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25.1551312649165</v>
      </c>
      <c r="C27" s="34" t="n">
        <v>55.6161286270569</v>
      </c>
      <c r="D27" s="34" t="n">
        <v>19.2287401080266</v>
      </c>
      <c r="E27" s="34" t="n">
        <v>5.92639115688984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A31" s="21"/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9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2" t="s">
        <v>120</v>
      </c>
    </row>
    <row r="40" customFormat="false" ht="12.75" hidden="false" customHeight="false" outlineLevel="0" collapsed="false">
      <c r="A40" s="26"/>
      <c r="B40" s="25"/>
      <c r="C40" s="25"/>
      <c r="D40" s="25"/>
      <c r="E40" s="42" t="s">
        <v>85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30</v>
      </c>
      <c r="B42" s="30" t="n">
        <v>23.5860285930041</v>
      </c>
      <c r="C42" s="30" t="n">
        <v>53.3399034954116</v>
      </c>
      <c r="D42" s="30" t="n">
        <v>23.0740679115844</v>
      </c>
      <c r="E42" s="85" t="n">
        <v>-1.083</v>
      </c>
    </row>
    <row r="43" customFormat="false" ht="11.25" hidden="false" customHeight="true" outlineLevel="0" collapsed="false">
      <c r="A43" s="29" t="s">
        <v>131</v>
      </c>
      <c r="B43" s="30" t="n">
        <v>18.1238714058617</v>
      </c>
      <c r="C43" s="30" t="n">
        <v>59.1020634945133</v>
      </c>
      <c r="D43" s="30" t="n">
        <v>22.774065099625</v>
      </c>
      <c r="E43" s="85" t="n">
        <v>-1.524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3"/>
    </row>
    <row r="46" customFormat="false" ht="11.25" hidden="false" customHeight="true" outlineLevel="0" collapsed="false">
      <c r="A46" s="27" t="s">
        <v>132</v>
      </c>
      <c r="B46" s="34" t="n">
        <v>50.1199580146949</v>
      </c>
      <c r="C46" s="34" t="n">
        <v>25.3486279802069</v>
      </c>
      <c r="D46" s="34" t="n">
        <v>24.5314140050982</v>
      </c>
      <c r="E46" s="45" t="n">
        <v>1.058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36" t="s">
        <v>133</v>
      </c>
      <c r="B48" s="34" t="n">
        <v>28.9892158654725</v>
      </c>
      <c r="C48" s="34" t="n">
        <v>49.4973496618534</v>
      </c>
      <c r="D48" s="34" t="n">
        <v>21.5134344726741</v>
      </c>
      <c r="E48" s="45" t="n">
        <v>0.286</v>
      </c>
    </row>
    <row r="49" customFormat="false" ht="11.25" hidden="false" customHeight="true" outlineLevel="0" collapsed="false">
      <c r="A49" s="27" t="s">
        <v>134</v>
      </c>
      <c r="B49" s="34" t="n">
        <v>12.232113419057</v>
      </c>
      <c r="C49" s="34" t="n">
        <v>65.8863611385867</v>
      </c>
      <c r="D49" s="34" t="n">
        <v>21.8815254423563</v>
      </c>
      <c r="E49" s="45" t="n">
        <v>-3.159</v>
      </c>
    </row>
    <row r="50" customFormat="false" ht="11.25" hidden="false" customHeight="true" outlineLevel="0" collapsed="false">
      <c r="A50" s="27" t="s">
        <v>135</v>
      </c>
      <c r="B50" s="34" t="n">
        <v>15.2862415243327</v>
      </c>
      <c r="C50" s="34" t="n">
        <v>55.2055617543559</v>
      </c>
      <c r="D50" s="34" t="n">
        <v>29.5081967213115</v>
      </c>
      <c r="E50" s="45" t="n">
        <v>-2.462</v>
      </c>
    </row>
    <row r="51" customFormat="false" ht="11.25" hidden="false" customHeight="true" outlineLevel="0" collapsed="false">
      <c r="A51" s="27" t="s">
        <v>136</v>
      </c>
      <c r="B51" s="34" t="n">
        <v>0</v>
      </c>
      <c r="C51" s="34" t="n">
        <v>82.7164270419088</v>
      </c>
      <c r="D51" s="34" t="n">
        <v>17.2835729580912</v>
      </c>
      <c r="E51" s="45" t="n">
        <v>-4.868</v>
      </c>
    </row>
    <row r="52" customFormat="false" ht="11.25" hidden="false" customHeight="true" outlineLevel="0" collapsed="false">
      <c r="A52" s="27" t="s">
        <v>137</v>
      </c>
      <c r="B52" s="34" t="n">
        <v>5.69417786308381</v>
      </c>
      <c r="C52" s="34" t="n">
        <v>53.2949456174024</v>
      </c>
      <c r="D52" s="34" t="n">
        <v>41.0108765195138</v>
      </c>
      <c r="E52" s="45" t="n">
        <v>-4.556</v>
      </c>
    </row>
    <row r="53" customFormat="false" ht="11.25" hidden="false" customHeight="true" outlineLevel="0" collapsed="false">
      <c r="A53" s="27" t="s">
        <v>138</v>
      </c>
      <c r="B53" s="34" t="n">
        <v>9.4876660341556</v>
      </c>
      <c r="C53" s="34" t="n">
        <v>75.079063883618</v>
      </c>
      <c r="D53" s="34" t="n">
        <v>15.4332700822264</v>
      </c>
      <c r="E53" s="45" t="n">
        <v>-0.669</v>
      </c>
    </row>
    <row r="54" customFormat="false" ht="11.25" hidden="false" customHeight="true" outlineLevel="0" collapsed="false">
      <c r="A54" s="27" t="s">
        <v>139</v>
      </c>
      <c r="B54" s="34" t="n">
        <v>15.6323585263957</v>
      </c>
      <c r="C54" s="34" t="n">
        <v>72.7231295100646</v>
      </c>
      <c r="D54" s="34" t="n">
        <v>11.6445119635397</v>
      </c>
      <c r="E54" s="45" t="n">
        <v>-0.206</v>
      </c>
    </row>
    <row r="55" customFormat="false" ht="11.25" hidden="false" customHeight="true" outlineLevel="0" collapsed="false">
      <c r="A55" s="27" t="s">
        <v>140</v>
      </c>
      <c r="B55" s="34" t="n">
        <v>27.0473957461062</v>
      </c>
      <c r="C55" s="34" t="n">
        <v>41.5843242337967</v>
      </c>
      <c r="D55" s="34" t="n">
        <v>31.3682800200971</v>
      </c>
      <c r="E55" s="45" t="n">
        <v>-1.393</v>
      </c>
    </row>
    <row r="56" customFormat="false" ht="11.25" hidden="false" customHeight="true" outlineLevel="0" collapsed="false">
      <c r="A56" s="27"/>
      <c r="B56" s="30"/>
      <c r="C56" s="30"/>
      <c r="D56" s="30"/>
      <c r="E56" s="85"/>
    </row>
    <row r="57" customFormat="false" ht="11.25" hidden="false" customHeight="true" outlineLevel="0" collapsed="false">
      <c r="A57" s="35" t="s">
        <v>79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1</v>
      </c>
      <c r="B58" s="34" t="n">
        <v>19.0105933308981</v>
      </c>
      <c r="C58" s="34" t="n">
        <v>55.1818608777331</v>
      </c>
      <c r="D58" s="34" t="n">
        <v>25.8075457913688</v>
      </c>
      <c r="E58" s="45" t="n">
        <v>-2.354</v>
      </c>
    </row>
    <row r="59" s="27" customFormat="true" ht="11.25" hidden="false" customHeight="true" outlineLevel="0" collapsed="false">
      <c r="A59" s="27" t="s">
        <v>142</v>
      </c>
      <c r="B59" s="34" t="n">
        <v>27.9914583595026</v>
      </c>
      <c r="C59" s="34" t="n">
        <v>51.5663861323954</v>
      </c>
      <c r="D59" s="34" t="n">
        <v>20.442155508102</v>
      </c>
      <c r="E59" s="45" t="n">
        <v>0.139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27.2619062855973</v>
      </c>
      <c r="C10" s="30" t="n">
        <v>54.04256953066</v>
      </c>
      <c r="D10" s="30" t="n">
        <v>18.6955241837427</v>
      </c>
      <c r="E10" s="30" t="n">
        <v>8.56638210185458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27.232880095072</v>
      </c>
      <c r="C11" s="30" t="n">
        <v>54.1462812340839</v>
      </c>
      <c r="D11" s="30" t="n">
        <v>18.6208386708441</v>
      </c>
      <c r="E11" s="30" t="n">
        <v>8.61204142422793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27.4029089818564</v>
      </c>
      <c r="C14" s="34" t="n">
        <v>53.5387614334983</v>
      </c>
      <c r="D14" s="34" t="n">
        <v>19.0583295846454</v>
      </c>
      <c r="E14" s="34" t="n">
        <v>8.34457939721098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25.8819228660208</v>
      </c>
      <c r="C16" s="34" t="n">
        <v>45.3664777919942</v>
      </c>
      <c r="D16" s="34" t="n">
        <v>28.751599341985</v>
      </c>
      <c r="E16" s="34" t="n">
        <v>-2.86967647596418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55.0170348389933</v>
      </c>
      <c r="C17" s="34" t="n">
        <v>40.4659852731069</v>
      </c>
      <c r="D17" s="34" t="n">
        <v>4.51697988789977</v>
      </c>
      <c r="E17" s="34" t="n">
        <v>50.5000549510935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24.8819843790233</v>
      </c>
      <c r="C18" s="34" t="n">
        <v>58.3383400566475</v>
      </c>
      <c r="D18" s="34" t="n">
        <v>16.7796755643292</v>
      </c>
      <c r="E18" s="34" t="n">
        <v>8.10230881469402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8.53472009788926</v>
      </c>
      <c r="C19" s="34" t="n">
        <v>75.0688283878862</v>
      </c>
      <c r="D19" s="34" t="n">
        <v>16.3964515142245</v>
      </c>
      <c r="E19" s="34" t="n">
        <v>-7.86173141633527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16.8905950095969</v>
      </c>
      <c r="C20" s="34" t="n">
        <v>51.9513755598209</v>
      </c>
      <c r="D20" s="34" t="n">
        <v>31.1580294305822</v>
      </c>
      <c r="E20" s="34" t="n">
        <v>-14.2674344209853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12.6502213788741</v>
      </c>
      <c r="C21" s="34" t="n">
        <v>74.6363061353574</v>
      </c>
      <c r="D21" s="34" t="n">
        <v>12.7134724857685</v>
      </c>
      <c r="E21" s="34" t="n">
        <v>-0.06325110689437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21.7546524876567</v>
      </c>
      <c r="C22" s="34" t="n">
        <v>44.0638055450057</v>
      </c>
      <c r="D22" s="34" t="n">
        <v>34.1815419673376</v>
      </c>
      <c r="E22" s="34" t="n">
        <v>-12.426889479681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25.9671746776084</v>
      </c>
      <c r="C23" s="34" t="n">
        <v>68.7740746943561</v>
      </c>
      <c r="D23" s="34" t="n">
        <v>5.25875062803551</v>
      </c>
      <c r="E23" s="34" t="n">
        <v>20.7084240495729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24.633408130251</v>
      </c>
      <c r="C26" s="34" t="n">
        <v>57.5170902259563</v>
      </c>
      <c r="D26" s="34" t="n">
        <v>17.8495016437927</v>
      </c>
      <c r="E26" s="34" t="n">
        <v>6.78390648645828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29.7927396055772</v>
      </c>
      <c r="C27" s="34" t="n">
        <v>50.6971485994222</v>
      </c>
      <c r="D27" s="34" t="n">
        <v>19.5101117950006</v>
      </c>
      <c r="E27" s="34" t="n">
        <v>10.2826278105766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3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2.75" hidden="false" customHeight="false" outlineLevel="0" collapsed="false">
      <c r="A37" s="19" t="s">
        <v>62</v>
      </c>
      <c r="B37" s="22"/>
      <c r="E37" s="23" t="s">
        <v>63</v>
      </c>
    </row>
    <row r="38" customFormat="false" ht="12.75" hidden="false" customHeight="false" outlineLevel="0" collapsed="false">
      <c r="A38" s="86"/>
      <c r="B38" s="87" t="s">
        <v>144</v>
      </c>
      <c r="C38" s="87"/>
      <c r="D38" s="87"/>
      <c r="E38" s="87"/>
    </row>
    <row r="39" customFormat="false" ht="12.75" hidden="false" customHeight="true" outlineLevel="0" collapsed="false">
      <c r="A39" s="88"/>
      <c r="B39" s="42" t="s">
        <v>124</v>
      </c>
      <c r="C39" s="42" t="s">
        <v>125</v>
      </c>
      <c r="D39" s="42" t="s">
        <v>145</v>
      </c>
      <c r="E39" s="42" t="s">
        <v>146</v>
      </c>
    </row>
    <row r="40" customFormat="false" ht="21" hidden="false" customHeight="true" outlineLevel="0" collapsed="false">
      <c r="A40" s="89"/>
      <c r="B40" s="42"/>
      <c r="C40" s="42"/>
      <c r="D40" s="42"/>
      <c r="E40" s="42" t="s">
        <v>85</v>
      </c>
    </row>
    <row r="41" customFormat="false" ht="12.75" hidden="false" customHeight="false" outlineLevel="0" collapsed="false">
      <c r="A41" s="21"/>
      <c r="B41" s="90"/>
      <c r="C41" s="90"/>
      <c r="D41" s="90"/>
      <c r="E41" s="90"/>
    </row>
    <row r="42" customFormat="false" ht="12.75" hidden="false" customHeight="false" outlineLevel="0" collapsed="false">
      <c r="A42" s="29" t="s">
        <v>130</v>
      </c>
      <c r="B42" s="30" t="n">
        <v>33.0189041481614</v>
      </c>
      <c r="C42" s="30" t="n">
        <v>59.311924844172</v>
      </c>
      <c r="D42" s="30" t="n">
        <v>6.35855166323226</v>
      </c>
      <c r="E42" s="30" t="n">
        <v>1.31061934443435</v>
      </c>
    </row>
    <row r="43" customFormat="false" ht="12.75" hidden="false" customHeight="false" outlineLevel="0" collapsed="false">
      <c r="A43" s="29" t="s">
        <v>131</v>
      </c>
      <c r="B43" s="30" t="n">
        <v>32.0759958637507</v>
      </c>
      <c r="C43" s="30" t="n">
        <v>61.915639035081</v>
      </c>
      <c r="D43" s="30" t="n">
        <v>5.07307888197799</v>
      </c>
      <c r="E43" s="30" t="n">
        <v>0.935286219190345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2</v>
      </c>
      <c r="B46" s="34" t="n">
        <v>37.5993402309192</v>
      </c>
      <c r="C46" s="34" t="n">
        <v>46.6636677162993</v>
      </c>
      <c r="D46" s="34" t="n">
        <v>12.6030889188784</v>
      </c>
      <c r="E46" s="30" t="n">
        <v>3.13390313390313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36" t="s">
        <v>133</v>
      </c>
      <c r="B48" s="34" t="n">
        <v>28.358618168525</v>
      </c>
      <c r="C48" s="34" t="n">
        <v>67.4191189910437</v>
      </c>
      <c r="D48" s="34" t="n">
        <v>3.00676293182234</v>
      </c>
      <c r="E48" s="30" t="n">
        <v>1.21549990860903</v>
      </c>
    </row>
    <row r="49" s="27" customFormat="true" ht="12" hidden="false" customHeight="false" outlineLevel="0" collapsed="false">
      <c r="A49" s="27" t="s">
        <v>134</v>
      </c>
      <c r="B49" s="34" t="n">
        <v>15.3643257500824</v>
      </c>
      <c r="C49" s="34" t="n">
        <v>70.9418617430487</v>
      </c>
      <c r="D49" s="34" t="n">
        <v>9.19881305637982</v>
      </c>
      <c r="E49" s="30" t="n">
        <v>4.49499945048907</v>
      </c>
    </row>
    <row r="50" s="27" customFormat="true" ht="12" hidden="false" customHeight="false" outlineLevel="0" collapsed="false">
      <c r="A50" s="27" t="s">
        <v>147</v>
      </c>
      <c r="B50" s="34" t="n">
        <v>40.0223156810574</v>
      </c>
      <c r="C50" s="34" t="n">
        <v>52.7165050210282</v>
      </c>
      <c r="D50" s="34" t="n">
        <v>7.26117929791434</v>
      </c>
      <c r="E50" s="30" t="n">
        <v>0</v>
      </c>
    </row>
    <row r="51" s="27" customFormat="true" ht="12" hidden="false" customHeight="false" outlineLevel="0" collapsed="false">
      <c r="A51" s="27" t="s">
        <v>136</v>
      </c>
      <c r="B51" s="34" t="n">
        <v>11.7773019271949</v>
      </c>
      <c r="C51" s="34" t="n">
        <v>85.2248394004283</v>
      </c>
      <c r="D51" s="34" t="n">
        <v>2.14132762312634</v>
      </c>
      <c r="E51" s="30" t="n">
        <v>0.856531049250535</v>
      </c>
    </row>
    <row r="52" s="27" customFormat="true" ht="12" hidden="false" customHeight="false" outlineLevel="0" collapsed="false">
      <c r="A52" s="27" t="s">
        <v>137</v>
      </c>
      <c r="B52" s="34" t="n">
        <v>12.5399872040947</v>
      </c>
      <c r="C52" s="34" t="n">
        <v>68.7779910428663</v>
      </c>
      <c r="D52" s="34" t="n">
        <v>18.682021753039</v>
      </c>
      <c r="E52" s="30" t="n">
        <v>0</v>
      </c>
    </row>
    <row r="53" s="27" customFormat="true" ht="12" hidden="false" customHeight="false" outlineLevel="0" collapsed="false">
      <c r="A53" s="27" t="s">
        <v>138</v>
      </c>
      <c r="B53" s="34" t="n">
        <v>24.2567994939911</v>
      </c>
      <c r="C53" s="34" t="n">
        <v>60.4996837444655</v>
      </c>
      <c r="D53" s="34" t="n">
        <v>15.2435167615433</v>
      </c>
      <c r="E53" s="30" t="n">
        <v>0</v>
      </c>
    </row>
    <row r="54" s="27" customFormat="true" ht="12" hidden="false" customHeight="false" outlineLevel="0" collapsed="false">
      <c r="A54" s="27" t="s">
        <v>139</v>
      </c>
      <c r="B54" s="34" t="n">
        <v>24.9373338397266</v>
      </c>
      <c r="C54" s="34" t="n">
        <v>74.3334599316369</v>
      </c>
      <c r="D54" s="34" t="n">
        <v>0.729206228636536</v>
      </c>
      <c r="E54" s="30" t="n">
        <v>0</v>
      </c>
    </row>
    <row r="55" s="27" customFormat="true" ht="12" hidden="false" customHeight="false" outlineLevel="0" collapsed="false">
      <c r="A55" s="27" t="s">
        <v>140</v>
      </c>
      <c r="B55" s="34" t="n">
        <v>58.5161614469938</v>
      </c>
      <c r="C55" s="34" t="n">
        <v>38.3771562552336</v>
      </c>
      <c r="D55" s="34" t="n">
        <v>2.80522525540111</v>
      </c>
      <c r="E55" s="30" t="n">
        <v>0.301457042371462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8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1</v>
      </c>
      <c r="B58" s="34" t="n">
        <v>24.1794082346188</v>
      </c>
      <c r="C58" s="34" t="n">
        <v>64.7602149976517</v>
      </c>
      <c r="D58" s="34" t="n">
        <v>8.38856128998591</v>
      </c>
      <c r="E58" s="34" t="n">
        <v>2.67181547774357</v>
      </c>
    </row>
    <row r="59" s="27" customFormat="true" ht="12" hidden="false" customHeight="false" outlineLevel="0" collapsed="false">
      <c r="A59" s="27" t="s">
        <v>142</v>
      </c>
      <c r="B59" s="34" t="n">
        <v>41.5299585479211</v>
      </c>
      <c r="C59" s="34" t="n">
        <v>54.0660721014948</v>
      </c>
      <c r="D59" s="34" t="n">
        <v>4.4039693505841</v>
      </c>
      <c r="E59" s="34" t="n">
        <v>0</v>
      </c>
    </row>
    <row r="60" s="27" customFormat="true" ht="12" hidden="false" customHeight="false" outlineLevel="0" collapsed="false">
      <c r="A60" s="91"/>
      <c r="B60" s="92"/>
      <c r="C60" s="92"/>
      <c r="D60" s="92"/>
      <c r="E60" s="92"/>
    </row>
    <row r="61" s="27" customFormat="true" ht="12" hidden="false" customHeight="false" outlineLevel="0" collapsed="false">
      <c r="A61" s="93" t="s">
        <v>149</v>
      </c>
      <c r="B61" s="40"/>
      <c r="C61" s="40"/>
      <c r="D61" s="40"/>
      <c r="E61" s="40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1" customFormat="false" ht="15" hidden="false" customHeight="false" outlineLevel="0" collapsed="false">
      <c r="A81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4" customFormat="true" ht="26.25" hidden="false" customHeight="false" outlineLevel="0" collapsed="false">
      <c r="C36" s="95" t="s">
        <v>59</v>
      </c>
      <c r="E36" s="96"/>
      <c r="F36" s="96"/>
      <c r="G36" s="96"/>
      <c r="H36" s="96"/>
      <c r="I36" s="96"/>
    </row>
    <row r="37" s="94" customFormat="true" ht="26.25" hidden="false" customHeight="false" outlineLevel="0" collapsed="false">
      <c r="D37" s="97"/>
      <c r="E37" s="97"/>
      <c r="F37" s="97"/>
      <c r="G37" s="97"/>
      <c r="H37" s="97"/>
      <c r="I37" s="97"/>
    </row>
    <row r="38" s="94" customFormat="true" ht="26.25" hidden="false" customHeight="false" outlineLevel="0" collapsed="false">
      <c r="D38" s="97"/>
      <c r="E38" s="97"/>
      <c r="F38" s="97"/>
      <c r="G38" s="97"/>
      <c r="H38" s="97"/>
      <c r="I38" s="97"/>
    </row>
    <row r="39" customFormat="false" ht="21" hidden="false" customHeight="false" outlineLevel="0" collapsed="false">
      <c r="B39" s="98"/>
      <c r="C39" s="99" t="s">
        <v>150</v>
      </c>
      <c r="D39" s="98"/>
      <c r="E39" s="98"/>
      <c r="F39" s="98"/>
      <c r="G39" s="98"/>
      <c r="H39" s="98"/>
      <c r="I39" s="98"/>
    </row>
    <row r="40" customFormat="false" ht="21" hidden="false" customHeight="false" outlineLevel="0" collapsed="false">
      <c r="B40" s="98"/>
      <c r="C40" s="100" t="s">
        <v>151</v>
      </c>
      <c r="D40" s="98"/>
      <c r="E40" s="98"/>
      <c r="F40" s="98"/>
      <c r="G40" s="98"/>
      <c r="H40" s="98"/>
      <c r="I40" s="98"/>
    </row>
    <row r="41" customFormat="false" ht="21" hidden="false" customHeight="false" outlineLevel="0" collapsed="false">
      <c r="C41" s="99" t="s">
        <v>152</v>
      </c>
    </row>
    <row r="42" customFormat="false" ht="21" hidden="false" customHeight="false" outlineLevel="0" collapsed="false">
      <c r="C42" s="99" t="s">
        <v>153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101" t="s">
        <v>154</v>
      </c>
      <c r="B1" s="101"/>
      <c r="C1" s="101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5</v>
      </c>
    </row>
    <row r="4" s="29" customFormat="true" ht="25.5" hidden="false" customHeight="true" outlineLevel="0" collapsed="false">
      <c r="A4" s="102" t="s">
        <v>156</v>
      </c>
      <c r="B4" s="102" t="s">
        <v>157</v>
      </c>
      <c r="C4" s="102"/>
    </row>
    <row r="5" customFormat="false" ht="6" hidden="false" customHeight="true" outlineLevel="0" collapsed="false">
      <c r="A5" s="103"/>
      <c r="B5" s="104"/>
      <c r="C5" s="104"/>
      <c r="F5" s="29"/>
      <c r="G5" s="29"/>
      <c r="H5" s="29"/>
      <c r="I5" s="29"/>
    </row>
    <row r="6" customFormat="false" ht="11.25" hidden="false" customHeight="true" outlineLevel="0" collapsed="false">
      <c r="A6" s="46" t="s">
        <v>71</v>
      </c>
      <c r="B6" s="105" t="s">
        <v>158</v>
      </c>
      <c r="C6" s="104" t="s">
        <v>71</v>
      </c>
      <c r="G6" s="29"/>
      <c r="H6" s="29"/>
      <c r="I6" s="29"/>
    </row>
    <row r="7" customFormat="false" ht="11.25" hidden="false" customHeight="true" outlineLevel="0" collapsed="false">
      <c r="A7" s="103"/>
      <c r="B7" s="105" t="s">
        <v>159</v>
      </c>
      <c r="C7" s="104" t="s">
        <v>160</v>
      </c>
      <c r="G7" s="29"/>
      <c r="H7" s="29"/>
      <c r="I7" s="29"/>
    </row>
    <row r="8" customFormat="false" ht="11.25" hidden="false" customHeight="true" outlineLevel="0" collapsed="false">
      <c r="A8" s="103"/>
      <c r="B8" s="105" t="s">
        <v>161</v>
      </c>
      <c r="C8" s="104" t="s">
        <v>162</v>
      </c>
      <c r="G8" s="29"/>
      <c r="H8" s="29"/>
      <c r="I8" s="29"/>
    </row>
    <row r="9" customFormat="false" ht="5.25" hidden="false" customHeight="true" outlineLevel="0" collapsed="false">
      <c r="A9" s="103"/>
      <c r="B9" s="106"/>
      <c r="C9" s="104"/>
      <c r="F9" s="29"/>
      <c r="G9" s="29"/>
      <c r="H9" s="29"/>
      <c r="I9" s="29"/>
    </row>
    <row r="10" customFormat="false" ht="11.25" hidden="false" customHeight="true" outlineLevel="0" collapsed="false">
      <c r="A10" s="46" t="s">
        <v>72</v>
      </c>
      <c r="B10" s="105" t="s">
        <v>163</v>
      </c>
      <c r="C10" s="107" t="s">
        <v>164</v>
      </c>
      <c r="G10" s="29"/>
      <c r="H10" s="29"/>
      <c r="I10" s="29"/>
    </row>
    <row r="11" customFormat="false" ht="11.25" hidden="false" customHeight="true" outlineLevel="0" collapsed="false">
      <c r="A11" s="36"/>
      <c r="B11" s="105" t="s">
        <v>165</v>
      </c>
      <c r="C11" s="107" t="s">
        <v>166</v>
      </c>
      <c r="G11" s="29"/>
      <c r="H11" s="29"/>
      <c r="I11" s="29"/>
    </row>
    <row r="12" customFormat="false" ht="11.25" hidden="false" customHeight="true" outlineLevel="0" collapsed="false">
      <c r="A12" s="103"/>
      <c r="B12" s="105" t="s">
        <v>167</v>
      </c>
      <c r="C12" s="107" t="s">
        <v>168</v>
      </c>
      <c r="G12" s="29"/>
      <c r="H12" s="29"/>
      <c r="I12" s="29"/>
    </row>
    <row r="13" customFormat="false" ht="5.25" hidden="false" customHeight="true" outlineLevel="0" collapsed="false">
      <c r="A13" s="103"/>
      <c r="B13" s="105"/>
      <c r="C13" s="107"/>
      <c r="F13" s="29"/>
      <c r="G13" s="29"/>
      <c r="H13" s="29"/>
      <c r="I13" s="29"/>
    </row>
    <row r="14" customFormat="false" ht="11.25" hidden="false" customHeight="true" outlineLevel="0" collapsed="false">
      <c r="A14" s="108" t="s">
        <v>73</v>
      </c>
      <c r="B14" s="105" t="s">
        <v>169</v>
      </c>
      <c r="C14" s="107" t="s">
        <v>170</v>
      </c>
      <c r="G14" s="29"/>
      <c r="H14" s="29"/>
      <c r="I14" s="29"/>
    </row>
    <row r="15" customFormat="false" ht="11.25" hidden="false" customHeight="true" outlineLevel="0" collapsed="false">
      <c r="A15" s="46"/>
      <c r="B15" s="105" t="s">
        <v>171</v>
      </c>
      <c r="C15" s="107" t="s">
        <v>172</v>
      </c>
      <c r="F15" s="29"/>
      <c r="G15" s="29"/>
      <c r="H15" s="29"/>
      <c r="I15" s="29"/>
    </row>
    <row r="16" customFormat="false" ht="5.25" hidden="false" customHeight="true" outlineLevel="0" collapsed="false">
      <c r="A16" s="103"/>
      <c r="B16" s="106"/>
      <c r="C16" s="104"/>
      <c r="F16" s="29"/>
      <c r="G16" s="29"/>
      <c r="H16" s="29"/>
      <c r="I16" s="29"/>
    </row>
    <row r="17" customFormat="false" ht="12" hidden="false" customHeight="false" outlineLevel="0" collapsed="false">
      <c r="A17" s="109" t="s">
        <v>74</v>
      </c>
      <c r="B17" s="105" t="n">
        <v>19</v>
      </c>
      <c r="C17" s="107" t="s">
        <v>173</v>
      </c>
      <c r="F17" s="29"/>
      <c r="G17" s="29"/>
      <c r="H17" s="29"/>
      <c r="I17" s="29"/>
    </row>
    <row r="18" customFormat="false" ht="12" hidden="false" customHeight="false" outlineLevel="0" collapsed="false">
      <c r="B18" s="105" t="n">
        <v>20</v>
      </c>
      <c r="C18" s="107" t="s">
        <v>174</v>
      </c>
      <c r="F18" s="29"/>
      <c r="G18" s="29"/>
      <c r="H18" s="29"/>
      <c r="I18" s="29"/>
    </row>
    <row r="19" customFormat="false" ht="12.75" hidden="false" customHeight="true" outlineLevel="0" collapsed="false">
      <c r="A19" s="109"/>
      <c r="B19" s="105" t="n">
        <v>21</v>
      </c>
      <c r="C19" s="107" t="s">
        <v>175</v>
      </c>
      <c r="F19" s="29"/>
      <c r="G19" s="29"/>
      <c r="H19" s="29"/>
      <c r="I19" s="29"/>
    </row>
    <row r="20" customFormat="false" ht="12" hidden="false" customHeight="false" outlineLevel="0" collapsed="false">
      <c r="A20" s="109"/>
      <c r="B20" s="105" t="n">
        <v>22</v>
      </c>
      <c r="C20" s="107" t="s">
        <v>176</v>
      </c>
      <c r="F20" s="29"/>
      <c r="G20" s="29"/>
      <c r="H20" s="29"/>
      <c r="I20" s="29"/>
    </row>
    <row r="21" customFormat="false" ht="5.25" hidden="false" customHeight="true" outlineLevel="0" collapsed="false">
      <c r="A21" s="109"/>
      <c r="B21" s="110"/>
      <c r="E21" s="36"/>
      <c r="F21" s="29"/>
      <c r="G21" s="29"/>
      <c r="H21" s="29"/>
      <c r="I21" s="29"/>
    </row>
    <row r="22" customFormat="false" ht="12" hidden="false" customHeight="false" outlineLevel="0" collapsed="false">
      <c r="A22" s="46" t="s">
        <v>75</v>
      </c>
      <c r="B22" s="106" t="s">
        <v>177</v>
      </c>
      <c r="C22" s="104" t="s">
        <v>178</v>
      </c>
      <c r="F22" s="29"/>
      <c r="G22" s="29"/>
      <c r="H22" s="29"/>
      <c r="I22" s="29"/>
    </row>
    <row r="23" customFormat="false" ht="12" hidden="false" customHeight="false" outlineLevel="0" collapsed="false">
      <c r="A23" s="111"/>
      <c r="B23" s="106" t="s">
        <v>179</v>
      </c>
      <c r="C23" s="104" t="s">
        <v>180</v>
      </c>
      <c r="E23" s="36"/>
      <c r="F23" s="29"/>
      <c r="G23" s="29"/>
      <c r="H23" s="29"/>
      <c r="I23" s="29"/>
    </row>
    <row r="24" customFormat="false" ht="5.25" hidden="false" customHeight="true" outlineLevel="0" collapsed="false">
      <c r="A24" s="103"/>
      <c r="B24" s="106"/>
      <c r="C24" s="104"/>
      <c r="F24" s="29"/>
      <c r="G24" s="29"/>
      <c r="H24" s="29"/>
      <c r="I24" s="29"/>
    </row>
    <row r="25" customFormat="false" ht="24" hidden="false" customHeight="false" outlineLevel="0" collapsed="false">
      <c r="A25" s="108" t="s">
        <v>181</v>
      </c>
      <c r="B25" s="106" t="s">
        <v>182</v>
      </c>
      <c r="C25" s="104" t="s">
        <v>183</v>
      </c>
      <c r="F25" s="29"/>
      <c r="G25" s="29"/>
      <c r="H25" s="29"/>
      <c r="I25" s="29"/>
    </row>
    <row r="26" customFormat="false" ht="12.75" hidden="false" customHeight="true" outlineLevel="0" collapsed="false">
      <c r="A26" s="46"/>
      <c r="B26" s="106" t="s">
        <v>184</v>
      </c>
      <c r="C26" s="104" t="s">
        <v>185</v>
      </c>
      <c r="F26" s="29"/>
      <c r="G26" s="29"/>
      <c r="H26" s="29"/>
      <c r="I26" s="29"/>
    </row>
    <row r="27" s="32" customFormat="true" ht="5.25" hidden="false" customHeight="true" outlineLevel="0" collapsed="false">
      <c r="A27" s="49"/>
      <c r="B27" s="112"/>
      <c r="C27" s="112"/>
      <c r="F27" s="113"/>
      <c r="G27" s="113"/>
      <c r="H27" s="113"/>
      <c r="I27" s="113"/>
    </row>
    <row r="28" customFormat="false" ht="12" hidden="false" customHeight="false" outlineLevel="0" collapsed="false">
      <c r="A28" s="46" t="s">
        <v>77</v>
      </c>
      <c r="B28" s="106" t="s">
        <v>186</v>
      </c>
      <c r="C28" s="106" t="s">
        <v>187</v>
      </c>
      <c r="F28" s="29"/>
      <c r="G28" s="29"/>
      <c r="H28" s="29"/>
      <c r="I28" s="29"/>
    </row>
    <row r="29" s="29" customFormat="true" ht="12" hidden="false" customHeight="false" outlineLevel="0" collapsed="false">
      <c r="A29" s="46"/>
      <c r="B29" s="106" t="s">
        <v>188</v>
      </c>
      <c r="C29" s="106" t="s">
        <v>189</v>
      </c>
      <c r="D29" s="114"/>
    </row>
    <row r="30" s="29" customFormat="true" ht="13.5" hidden="false" customHeight="true" outlineLevel="0" collapsed="false">
      <c r="A30" s="27"/>
      <c r="B30" s="106" t="s">
        <v>190</v>
      </c>
      <c r="C30" s="106" t="s">
        <v>191</v>
      </c>
      <c r="D30" s="104"/>
    </row>
    <row r="31" s="29" customFormat="true" ht="5.25" hidden="false" customHeight="true" outlineLevel="0" collapsed="false">
      <c r="A31" s="49"/>
      <c r="B31" s="112"/>
      <c r="C31" s="112"/>
      <c r="D31" s="104"/>
    </row>
    <row r="32" s="29" customFormat="true" ht="13.5" hidden="false" customHeight="true" outlineLevel="0" collapsed="false">
      <c r="A32" s="103" t="s">
        <v>78</v>
      </c>
      <c r="B32" s="105" t="s">
        <v>192</v>
      </c>
      <c r="C32" s="105" t="s">
        <v>193</v>
      </c>
      <c r="D32" s="104"/>
    </row>
    <row r="33" s="29" customFormat="true" ht="13.5" hidden="false" customHeight="true" outlineLevel="0" collapsed="false">
      <c r="A33" s="103"/>
      <c r="B33" s="105" t="s">
        <v>194</v>
      </c>
      <c r="C33" s="105" t="s">
        <v>195</v>
      </c>
      <c r="D33" s="104"/>
    </row>
    <row r="34" s="29" customFormat="true" ht="12" hidden="false" customHeight="false" outlineLevel="0" collapsed="false">
      <c r="A34" s="103"/>
      <c r="B34" s="105" t="s">
        <v>196</v>
      </c>
      <c r="C34" s="105" t="s">
        <v>197</v>
      </c>
      <c r="D34" s="114"/>
    </row>
    <row r="35" s="29" customFormat="true" ht="12" hidden="false" customHeight="false" outlineLevel="0" collapsed="false">
      <c r="A35" s="115"/>
      <c r="B35" s="105" t="n">
        <v>32</v>
      </c>
      <c r="C35" s="105" t="s">
        <v>198</v>
      </c>
      <c r="D35" s="114"/>
    </row>
    <row r="36" customFormat="false" ht="12.75" hidden="false" customHeight="true" outlineLevel="0" collapsed="false">
      <c r="A36" s="115"/>
      <c r="B36" s="106" t="s">
        <v>199</v>
      </c>
      <c r="C36" s="106" t="s">
        <v>200</v>
      </c>
      <c r="D36" s="107"/>
      <c r="F36" s="29"/>
    </row>
    <row r="37" customFormat="false" ht="12" hidden="false" customHeight="false" outlineLevel="0" collapsed="false">
      <c r="A37" s="46"/>
      <c r="B37" s="105"/>
      <c r="C37" s="105"/>
      <c r="D37" s="104"/>
    </row>
    <row r="39" customFormat="false" ht="15" hidden="false" customHeight="false" outlineLevel="0" collapsed="false">
      <c r="A39" s="14" t="s">
        <v>113</v>
      </c>
    </row>
    <row r="40" customFormat="false" ht="27" hidden="false" customHeight="true" outlineLevel="0" collapsed="false">
      <c r="A40" s="102" t="s">
        <v>156</v>
      </c>
      <c r="B40" s="102" t="s">
        <v>157</v>
      </c>
      <c r="C40" s="102"/>
    </row>
    <row r="41" customFormat="false" ht="12" hidden="false" customHeight="false" outlineLevel="0" collapsed="false">
      <c r="A41" s="111"/>
    </row>
    <row r="42" customFormat="false" ht="12" hidden="false" customHeight="false" outlineLevel="0" collapsed="false">
      <c r="A42" s="103" t="s">
        <v>114</v>
      </c>
      <c r="B42" s="116" t="s">
        <v>201</v>
      </c>
      <c r="C42" s="116" t="s">
        <v>202</v>
      </c>
    </row>
    <row r="43" customFormat="false" ht="12" hidden="false" customHeight="false" outlineLevel="0" collapsed="false">
      <c r="A43" s="111"/>
      <c r="B43" s="116" t="s">
        <v>203</v>
      </c>
      <c r="C43" s="116" t="s">
        <v>204</v>
      </c>
    </row>
    <row r="44" customFormat="false" ht="12" hidden="false" customHeight="false" outlineLevel="0" collapsed="false">
      <c r="A44" s="111"/>
      <c r="B44" s="116" t="s">
        <v>205</v>
      </c>
      <c r="C44" s="116" t="s">
        <v>206</v>
      </c>
    </row>
    <row r="45" customFormat="false" ht="12" hidden="false" customHeight="false" outlineLevel="0" collapsed="false">
      <c r="A45" s="111"/>
      <c r="B45" s="116" t="s">
        <v>207</v>
      </c>
      <c r="C45" s="116" t="s">
        <v>208</v>
      </c>
    </row>
    <row r="46" customFormat="false" ht="7.5" hidden="false" customHeight="true" outlineLevel="0" collapsed="false">
      <c r="A46" s="111"/>
      <c r="B46" s="46"/>
      <c r="C46" s="46"/>
    </row>
    <row r="47" customFormat="false" ht="27" hidden="false" customHeight="true" outlineLevel="0" collapsed="false">
      <c r="A47" s="117" t="s">
        <v>115</v>
      </c>
      <c r="B47" s="118" t="s">
        <v>209</v>
      </c>
      <c r="C47" s="119" t="s">
        <v>210</v>
      </c>
    </row>
    <row r="48" customFormat="false" ht="12" hidden="false" customHeight="false" outlineLevel="0" collapsed="false">
      <c r="A48" s="120"/>
      <c r="B48" s="116" t="s">
        <v>211</v>
      </c>
      <c r="C48" s="116" t="s">
        <v>212</v>
      </c>
    </row>
    <row r="49" customFormat="false" ht="12" hidden="false" customHeight="false" outlineLevel="0" collapsed="false">
      <c r="A49" s="120"/>
      <c r="B49" s="116" t="s">
        <v>213</v>
      </c>
      <c r="C49" s="116" t="s">
        <v>214</v>
      </c>
    </row>
    <row r="50" customFormat="false" ht="12" hidden="false" customHeight="false" outlineLevel="0" collapsed="false">
      <c r="A50" s="120"/>
      <c r="B50" s="116" t="s">
        <v>215</v>
      </c>
      <c r="C50" s="116" t="s">
        <v>216</v>
      </c>
    </row>
    <row r="51" customFormat="false" ht="12" hidden="false" customHeight="false" outlineLevel="0" collapsed="false">
      <c r="A51" s="115"/>
      <c r="B51" s="116" t="s">
        <v>217</v>
      </c>
      <c r="C51" s="116" t="s">
        <v>218</v>
      </c>
    </row>
    <row r="52" customFormat="false" ht="12" hidden="false" customHeight="false" outlineLevel="0" collapsed="false">
      <c r="A52" s="120"/>
      <c r="B52" s="121" t="s">
        <v>219</v>
      </c>
      <c r="C52" s="116" t="s">
        <v>220</v>
      </c>
    </row>
    <row r="53" customFormat="false" ht="12" hidden="false" customHeight="false" outlineLevel="0" collapsed="false">
      <c r="A53" s="120"/>
      <c r="B53" s="116" t="s">
        <v>221</v>
      </c>
      <c r="C53" s="116" t="s">
        <v>222</v>
      </c>
    </row>
    <row r="54" customFormat="false" ht="12" hidden="false" customHeight="false" outlineLevel="0" collapsed="false">
      <c r="A54" s="120"/>
      <c r="B54" s="116" t="s">
        <v>223</v>
      </c>
      <c r="C54" s="116" t="s">
        <v>224</v>
      </c>
    </row>
    <row r="55" customFormat="false" ht="6" hidden="false" customHeight="true" outlineLevel="0" collapsed="false">
      <c r="A55" s="111"/>
      <c r="B55" s="46"/>
      <c r="C55" s="46"/>
    </row>
    <row r="56" customFormat="false" ht="12" hidden="false" customHeight="false" outlineLevel="0" collapsed="false">
      <c r="A56" s="111" t="s">
        <v>116</v>
      </c>
      <c r="B56" s="116" t="s">
        <v>225</v>
      </c>
      <c r="C56" s="116" t="s">
        <v>226</v>
      </c>
    </row>
    <row r="57" customFormat="false" ht="12" hidden="false" customHeight="false" outlineLevel="0" collapsed="false">
      <c r="A57" s="111"/>
      <c r="B57" s="116" t="s">
        <v>227</v>
      </c>
      <c r="C57" s="116" t="s">
        <v>228</v>
      </c>
    </row>
    <row r="58" customFormat="false" ht="12" hidden="false" customHeight="false" outlineLevel="0" collapsed="false">
      <c r="A58" s="111"/>
      <c r="B58" s="116" t="s">
        <v>229</v>
      </c>
      <c r="C58" s="116" t="s">
        <v>230</v>
      </c>
    </row>
    <row r="59" customFormat="false" ht="12" hidden="false" customHeight="false" outlineLevel="0" collapsed="false">
      <c r="A59" s="111"/>
      <c r="B59" s="116"/>
      <c r="C59" s="116"/>
    </row>
    <row r="60" customFormat="false" ht="12" hidden="false" customHeight="false" outlineLevel="0" collapsed="false">
      <c r="A60" s="46"/>
      <c r="B60" s="46"/>
      <c r="C60" s="46"/>
      <c r="D60" s="46"/>
    </row>
    <row r="61" customFormat="false" ht="15" hidden="false" customHeight="false" outlineLevel="0" collapsed="false">
      <c r="A61" s="14" t="s">
        <v>231</v>
      </c>
      <c r="D61" s="46"/>
    </row>
    <row r="62" customFormat="false" ht="27" hidden="false" customHeight="true" outlineLevel="0" collapsed="false">
      <c r="A62" s="102" t="s">
        <v>156</v>
      </c>
      <c r="B62" s="102" t="s">
        <v>157</v>
      </c>
      <c r="C62" s="102"/>
      <c r="D62" s="46"/>
      <c r="E62" s="46"/>
      <c r="F62" s="46"/>
    </row>
    <row r="63" customFormat="false" ht="12" hidden="false" customHeight="false" outlineLevel="0" collapsed="false">
      <c r="A63" s="111" t="s">
        <v>132</v>
      </c>
      <c r="B63" s="27" t="s">
        <v>232</v>
      </c>
      <c r="C63" s="27" t="s">
        <v>233</v>
      </c>
      <c r="D63" s="46"/>
      <c r="E63" s="116"/>
      <c r="F63" s="46"/>
    </row>
    <row r="64" customFormat="false" ht="12" hidden="false" customHeight="false" outlineLevel="0" collapsed="false">
      <c r="A64" s="111"/>
      <c r="B64" s="27" t="s">
        <v>234</v>
      </c>
      <c r="C64" s="27" t="s">
        <v>235</v>
      </c>
      <c r="D64" s="46"/>
      <c r="E64" s="46"/>
      <c r="F64" s="46"/>
    </row>
    <row r="65" customFormat="false" ht="12" hidden="false" customHeight="true" outlineLevel="0" collapsed="false">
      <c r="A65" s="111"/>
      <c r="B65" s="27" t="s">
        <v>236</v>
      </c>
      <c r="C65" s="27" t="s">
        <v>237</v>
      </c>
      <c r="D65" s="46"/>
      <c r="E65" s="46"/>
      <c r="F65" s="46"/>
    </row>
    <row r="66" customFormat="false" ht="7.5" hidden="false" customHeight="true" outlineLevel="0" collapsed="false">
      <c r="A66" s="111"/>
      <c r="D66" s="46"/>
      <c r="E66" s="46"/>
      <c r="F66" s="46"/>
    </row>
    <row r="67" customFormat="false" ht="12" hidden="false" customHeight="false" outlineLevel="0" collapsed="false">
      <c r="A67" s="111" t="s">
        <v>238</v>
      </c>
      <c r="B67" s="27" t="s">
        <v>239</v>
      </c>
      <c r="C67" s="27" t="s">
        <v>240</v>
      </c>
      <c r="D67" s="46"/>
      <c r="E67" s="46"/>
      <c r="F67" s="46"/>
    </row>
    <row r="68" customFormat="false" ht="12" hidden="false" customHeight="false" outlineLevel="0" collapsed="false">
      <c r="A68" s="111"/>
      <c r="B68" s="27" t="s">
        <v>241</v>
      </c>
      <c r="C68" s="27" t="s">
        <v>242</v>
      </c>
      <c r="D68" s="46"/>
      <c r="E68" s="46"/>
      <c r="F68" s="46"/>
    </row>
    <row r="69" customFormat="false" ht="12" hidden="false" customHeight="false" outlineLevel="0" collapsed="false">
      <c r="A69" s="111"/>
      <c r="B69" s="32" t="s">
        <v>243</v>
      </c>
      <c r="C69" s="32" t="s">
        <v>244</v>
      </c>
      <c r="D69" s="46"/>
      <c r="E69" s="46"/>
      <c r="F69" s="46"/>
    </row>
    <row r="70" customFormat="false" ht="7.5" hidden="false" customHeight="true" outlineLevel="0" collapsed="false">
      <c r="A70" s="111"/>
      <c r="D70" s="46"/>
      <c r="E70" s="46"/>
      <c r="F70" s="46"/>
    </row>
    <row r="71" customFormat="false" ht="12" hidden="false" customHeight="false" outlineLevel="0" collapsed="false">
      <c r="A71" s="111" t="s">
        <v>134</v>
      </c>
      <c r="B71" s="27" t="s">
        <v>245</v>
      </c>
      <c r="C71" s="27" t="s">
        <v>246</v>
      </c>
      <c r="D71" s="46"/>
      <c r="E71" s="46"/>
      <c r="F71" s="46"/>
    </row>
    <row r="72" customFormat="false" ht="12" hidden="false" customHeight="false" outlineLevel="0" collapsed="false">
      <c r="A72" s="111"/>
      <c r="B72" s="32" t="s">
        <v>247</v>
      </c>
      <c r="C72" s="32" t="s">
        <v>248</v>
      </c>
      <c r="D72" s="46"/>
      <c r="E72" s="46"/>
      <c r="F72" s="46"/>
    </row>
    <row r="73" customFormat="false" ht="12" hidden="false" customHeight="false" outlineLevel="0" collapsed="false">
      <c r="A73" s="111"/>
      <c r="B73" s="27" t="s">
        <v>249</v>
      </c>
      <c r="C73" s="27" t="s">
        <v>250</v>
      </c>
    </row>
    <row r="74" customFormat="false" ht="7.5" hidden="false" customHeight="true" outlineLevel="0" collapsed="false">
      <c r="A74" s="111"/>
    </row>
    <row r="75" customFormat="false" ht="12" hidden="false" customHeight="false" outlineLevel="0" collapsed="false">
      <c r="A75" s="111" t="s">
        <v>251</v>
      </c>
      <c r="B75" s="27" t="s">
        <v>252</v>
      </c>
      <c r="C75" s="27" t="s">
        <v>253</v>
      </c>
    </row>
    <row r="76" customFormat="false" ht="12" hidden="false" customHeight="false" outlineLevel="0" collapsed="false">
      <c r="A76" s="111" t="s">
        <v>254</v>
      </c>
      <c r="B76" s="27" t="s">
        <v>255</v>
      </c>
      <c r="C76" s="27" t="s">
        <v>256</v>
      </c>
    </row>
    <row r="77" customFormat="false" ht="12" hidden="false" customHeight="false" outlineLevel="0" collapsed="false">
      <c r="A77" s="111"/>
      <c r="B77" s="27" t="s">
        <v>257</v>
      </c>
      <c r="C77" s="27" t="s">
        <v>258</v>
      </c>
    </row>
    <row r="78" customFormat="false" ht="12" hidden="false" customHeight="false" outlineLevel="0" collapsed="false">
      <c r="A78" s="111"/>
      <c r="B78" s="27" t="s">
        <v>259</v>
      </c>
      <c r="C78" s="27" t="s">
        <v>260</v>
      </c>
    </row>
    <row r="79" customFormat="false" ht="12" hidden="false" customHeight="false" outlineLevel="0" collapsed="false">
      <c r="A79" s="111"/>
      <c r="B79" s="27" t="s">
        <v>261</v>
      </c>
      <c r="C79" s="27" t="s">
        <v>262</v>
      </c>
    </row>
    <row r="80" customFormat="false" ht="7.5" hidden="false" customHeight="true" outlineLevel="0" collapsed="false">
      <c r="A80" s="111"/>
    </row>
    <row r="81" customFormat="false" ht="12" hidden="false" customHeight="false" outlineLevel="0" collapsed="false">
      <c r="A81" s="27" t="s">
        <v>136</v>
      </c>
      <c r="B81" s="32" t="s">
        <v>263</v>
      </c>
      <c r="C81" s="32" t="s">
        <v>264</v>
      </c>
    </row>
    <row r="82" customFormat="false" ht="12" hidden="false" customHeight="false" outlineLevel="0" collapsed="false">
      <c r="A82" s="111"/>
      <c r="B82" s="32" t="s">
        <v>265</v>
      </c>
      <c r="C82" s="32" t="s">
        <v>266</v>
      </c>
    </row>
    <row r="83" customFormat="false" ht="7.5" hidden="false" customHeight="true" outlineLevel="0" collapsed="false">
      <c r="A83" s="111"/>
    </row>
    <row r="84" customFormat="false" ht="12" hidden="false" customHeight="false" outlineLevel="0" collapsed="false">
      <c r="A84" s="111" t="s">
        <v>137</v>
      </c>
      <c r="B84" s="27" t="s">
        <v>267</v>
      </c>
      <c r="C84" s="27" t="s">
        <v>268</v>
      </c>
    </row>
    <row r="85" customFormat="false" ht="12" hidden="false" customHeight="false" outlineLevel="0" collapsed="false">
      <c r="A85" s="111"/>
      <c r="B85" s="27" t="s">
        <v>269</v>
      </c>
      <c r="C85" s="27" t="s">
        <v>270</v>
      </c>
    </row>
    <row r="86" customFormat="false" ht="12" hidden="false" customHeight="false" outlineLevel="0" collapsed="false">
      <c r="A86" s="111"/>
      <c r="B86" s="32" t="s">
        <v>271</v>
      </c>
      <c r="C86" s="32" t="s">
        <v>272</v>
      </c>
    </row>
    <row r="87" customFormat="false" ht="7.5" hidden="false" customHeight="true" outlineLevel="0" collapsed="false">
      <c r="A87" s="111"/>
    </row>
    <row r="88" customFormat="false" ht="12" hidden="false" customHeight="false" outlineLevel="0" collapsed="false">
      <c r="A88" s="111" t="s">
        <v>138</v>
      </c>
      <c r="B88" s="27" t="s">
        <v>273</v>
      </c>
      <c r="C88" s="27" t="s">
        <v>274</v>
      </c>
    </row>
    <row r="89" customFormat="false" ht="12" hidden="false" customHeight="false" outlineLevel="0" collapsed="false">
      <c r="A89" s="111"/>
      <c r="B89" s="27" t="s">
        <v>275</v>
      </c>
      <c r="C89" s="27" t="s">
        <v>276</v>
      </c>
    </row>
    <row r="90" customFormat="false" ht="12" hidden="false" customHeight="false" outlineLevel="0" collapsed="false">
      <c r="A90" s="111"/>
      <c r="B90" s="27" t="s">
        <v>277</v>
      </c>
      <c r="C90" s="27" t="s">
        <v>278</v>
      </c>
    </row>
    <row r="91" customFormat="false" ht="12" hidden="false" customHeight="false" outlineLevel="0" collapsed="false">
      <c r="A91" s="111"/>
      <c r="B91" s="27" t="s">
        <v>279</v>
      </c>
      <c r="C91" s="27" t="s">
        <v>280</v>
      </c>
    </row>
    <row r="92" customFormat="false" ht="12" hidden="false" customHeight="false" outlineLevel="0" collapsed="false">
      <c r="A92" s="111"/>
      <c r="B92" s="27" t="s">
        <v>281</v>
      </c>
      <c r="C92" s="27" t="s">
        <v>282</v>
      </c>
    </row>
    <row r="93" customFormat="false" ht="12" hidden="false" customHeight="false" outlineLevel="0" collapsed="false">
      <c r="A93" s="111"/>
      <c r="B93" s="27" t="s">
        <v>283</v>
      </c>
      <c r="C93" s="27" t="s">
        <v>284</v>
      </c>
    </row>
    <row r="94" customFormat="false" ht="12" hidden="false" customHeight="false" outlineLevel="0" collapsed="false">
      <c r="A94" s="111"/>
      <c r="B94" s="27" t="s">
        <v>285</v>
      </c>
      <c r="C94" s="27" t="s">
        <v>286</v>
      </c>
    </row>
    <row r="95" customFormat="false" ht="7.5" hidden="false" customHeight="true" outlineLevel="0" collapsed="false">
      <c r="A95" s="111"/>
    </row>
    <row r="96" customFormat="false" ht="12" hidden="false" customHeight="false" outlineLevel="0" collapsed="false">
      <c r="A96" s="36" t="s">
        <v>139</v>
      </c>
      <c r="B96" s="27" t="s">
        <v>287</v>
      </c>
      <c r="C96" s="27" t="s">
        <v>288</v>
      </c>
    </row>
    <row r="97" customFormat="false" ht="12" hidden="false" customHeight="false" outlineLevel="0" collapsed="false">
      <c r="A97" s="36"/>
      <c r="B97" s="27" t="s">
        <v>289</v>
      </c>
      <c r="C97" s="27" t="s">
        <v>290</v>
      </c>
    </row>
    <row r="98" customFormat="false" ht="12" hidden="false" customHeight="false" outlineLevel="0" collapsed="false">
      <c r="B98" s="27" t="s">
        <v>291</v>
      </c>
      <c r="C98" s="27" t="s">
        <v>292</v>
      </c>
    </row>
    <row r="99" customFormat="false" ht="12" hidden="false" customHeight="false" outlineLevel="0" collapsed="false">
      <c r="A99" s="111"/>
      <c r="B99" s="32" t="s">
        <v>293</v>
      </c>
      <c r="C99" s="32" t="s">
        <v>294</v>
      </c>
    </row>
    <row r="100" customFormat="false" ht="12" hidden="false" customHeight="false" outlineLevel="0" collapsed="false">
      <c r="A100" s="111"/>
      <c r="B100" s="27" t="s">
        <v>295</v>
      </c>
      <c r="C100" s="27" t="s">
        <v>296</v>
      </c>
    </row>
    <row r="101" customFormat="false" ht="12" hidden="false" customHeight="false" outlineLevel="0" collapsed="false">
      <c r="A101" s="111"/>
      <c r="B101" s="27" t="s">
        <v>297</v>
      </c>
      <c r="C101" s="27" t="s">
        <v>298</v>
      </c>
    </row>
    <row r="102" customFormat="false" ht="12" hidden="false" customHeight="false" outlineLevel="0" collapsed="false">
      <c r="A102" s="111"/>
      <c r="B102" s="27" t="s">
        <v>299</v>
      </c>
      <c r="C102" s="27" t="s">
        <v>300</v>
      </c>
    </row>
    <row r="103" customFormat="false" ht="12" hidden="false" customHeight="false" outlineLevel="0" collapsed="false">
      <c r="A103" s="111"/>
      <c r="B103" s="27" t="s">
        <v>301</v>
      </c>
      <c r="C103" s="27" t="s">
        <v>302</v>
      </c>
    </row>
    <row r="104" customFormat="false" ht="12" hidden="false" customHeight="false" outlineLevel="0" collapsed="false">
      <c r="A104" s="111"/>
      <c r="B104" s="27" t="s">
        <v>303</v>
      </c>
      <c r="C104" s="27" t="s">
        <v>304</v>
      </c>
    </row>
    <row r="105" customFormat="false" ht="12" hidden="false" customHeight="false" outlineLevel="0" collapsed="false">
      <c r="A105" s="111"/>
      <c r="B105" s="27" t="s">
        <v>305</v>
      </c>
      <c r="C105" s="27" t="s">
        <v>306</v>
      </c>
    </row>
    <row r="106" customFormat="false" ht="12" hidden="false" customHeight="false" outlineLevel="0" collapsed="false">
      <c r="A106" s="111"/>
      <c r="B106" s="27" t="s">
        <v>307</v>
      </c>
      <c r="C106" s="27" t="s">
        <v>308</v>
      </c>
    </row>
    <row r="107" customFormat="false" ht="12" hidden="false" customHeight="false" outlineLevel="0" collapsed="false">
      <c r="A107" s="111"/>
      <c r="B107" s="27" t="s">
        <v>309</v>
      </c>
      <c r="C107" s="27" t="s">
        <v>310</v>
      </c>
    </row>
    <row r="108" customFormat="false" ht="12" hidden="false" customHeight="false" outlineLevel="0" collapsed="false">
      <c r="A108" s="111"/>
      <c r="B108" s="27" t="s">
        <v>311</v>
      </c>
      <c r="C108" s="27" t="s">
        <v>312</v>
      </c>
    </row>
    <row r="109" customFormat="false" ht="12" hidden="false" customHeight="false" outlineLevel="0" collapsed="false">
      <c r="A109" s="111"/>
      <c r="B109" s="27" t="s">
        <v>313</v>
      </c>
      <c r="C109" s="27" t="s">
        <v>314</v>
      </c>
    </row>
    <row r="110" customFormat="false" ht="7.5" hidden="false" customHeight="true" outlineLevel="0" collapsed="false">
      <c r="A110" s="111"/>
    </row>
    <row r="111" customFormat="false" ht="12" hidden="false" customHeight="false" outlineLevel="0" collapsed="false">
      <c r="A111" s="111" t="s">
        <v>315</v>
      </c>
      <c r="B111" s="27" t="s">
        <v>316</v>
      </c>
      <c r="C111" s="27" t="s">
        <v>317</v>
      </c>
    </row>
    <row r="112" customFormat="false" ht="12" hidden="false" customHeight="false" outlineLevel="0" collapsed="false">
      <c r="A112" s="111"/>
      <c r="B112" s="27" t="s">
        <v>318</v>
      </c>
      <c r="C112" s="27" t="s">
        <v>319</v>
      </c>
    </row>
    <row r="113" customFormat="false" ht="12" hidden="false" customHeight="false" outlineLevel="0" collapsed="false">
      <c r="A113" s="111"/>
      <c r="B113" s="27" t="s">
        <v>320</v>
      </c>
      <c r="C113" s="27" t="s">
        <v>321</v>
      </c>
    </row>
    <row r="114" customFormat="false" ht="12" hidden="false" customHeight="false" outlineLevel="0" collapsed="false">
      <c r="B114" s="27" t="s">
        <v>322</v>
      </c>
      <c r="C114" s="27" t="s">
        <v>323</v>
      </c>
    </row>
    <row r="115" customFormat="false" ht="12" hidden="false" customHeight="false" outlineLevel="0" collapsed="false">
      <c r="B115" s="27" t="s">
        <v>324</v>
      </c>
      <c r="C115" s="27" t="s">
        <v>325</v>
      </c>
    </row>
    <row r="116" customFormat="false" ht="12" hidden="false" customHeight="false" outlineLevel="0" collapsed="false">
      <c r="A116" s="111"/>
      <c r="B116" s="27" t="s">
        <v>326</v>
      </c>
      <c r="C116" s="27" t="s">
        <v>327</v>
      </c>
    </row>
    <row r="117" customFormat="false" ht="12" hidden="false" customHeight="false" outlineLevel="0" collapsed="false">
      <c r="A117" s="111"/>
      <c r="B117" s="27" t="s">
        <v>328</v>
      </c>
      <c r="C117" s="27" t="s">
        <v>329</v>
      </c>
    </row>
    <row r="118" customFormat="false" ht="12" hidden="false" customHeight="false" outlineLevel="0" collapsed="false">
      <c r="A118" s="111"/>
      <c r="B118" s="27" t="s">
        <v>330</v>
      </c>
      <c r="C118" s="27" t="s">
        <v>331</v>
      </c>
    </row>
    <row r="119" customFormat="false" ht="12" hidden="false" customHeight="false" outlineLevel="0" collapsed="false">
      <c r="A119" s="111"/>
      <c r="B119" s="27" t="s">
        <v>332</v>
      </c>
      <c r="C119" s="27" t="s">
        <v>333</v>
      </c>
    </row>
    <row r="120" customFormat="false" ht="12" hidden="false" customHeight="false" outlineLevel="0" collapsed="false">
      <c r="A120" s="111"/>
      <c r="B120" s="27" t="s">
        <v>334</v>
      </c>
      <c r="C120" s="27" t="s">
        <v>335</v>
      </c>
    </row>
    <row r="121" customFormat="false" ht="12" hidden="false" customHeight="false" outlineLevel="0" collapsed="false">
      <c r="A121" s="111"/>
      <c r="B121" s="27" t="s">
        <v>336</v>
      </c>
      <c r="C121" s="27" t="s">
        <v>337</v>
      </c>
    </row>
    <row r="122" customFormat="false" ht="12" hidden="false" customHeight="false" outlineLevel="0" collapsed="false">
      <c r="A122" s="111"/>
      <c r="B122" s="27" t="s">
        <v>338</v>
      </c>
      <c r="C122" s="27" t="s">
        <v>339</v>
      </c>
    </row>
  </sheetData>
  <mergeCells count="4">
    <mergeCell ref="A1:C1"/>
    <mergeCell ref="B4:C4"/>
    <mergeCell ref="B40:C40"/>
    <mergeCell ref="B62:C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6" activeCellId="0" sqref="A96:IV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8.6006672076458</v>
      </c>
      <c r="C10" s="30" t="n">
        <v>60.3973191476573</v>
      </c>
      <c r="D10" s="30" t="n">
        <v>21.0020136446969</v>
      </c>
      <c r="E10" s="30" t="n">
        <v>-2.40134643705106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5.81811334965167</v>
      </c>
      <c r="C11" s="33" t="n">
        <v>64.4323102993786</v>
      </c>
      <c r="D11" s="33" t="n">
        <v>29.7495763509697</v>
      </c>
      <c r="E11" s="33" t="n">
        <v>-23.931463001318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7.56029164329781</v>
      </c>
      <c r="C14" s="34" t="n">
        <v>70.4991587212563</v>
      </c>
      <c r="D14" s="34" t="n">
        <v>21.9405496354459</v>
      </c>
      <c r="E14" s="34" t="n">
        <v>-14.3802579921481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31.9071791153009</v>
      </c>
      <c r="C15" s="34" t="n">
        <v>53.5895576504714</v>
      </c>
      <c r="D15" s="34" t="n">
        <v>14.5032632342277</v>
      </c>
      <c r="E15" s="34" t="n">
        <v>17.4039158810732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6.0723514211886</v>
      </c>
      <c r="C16" s="34" t="n">
        <v>47.7002583979328</v>
      </c>
      <c r="D16" s="34" t="n">
        <v>36.2273901808786</v>
      </c>
      <c r="E16" s="34" t="n">
        <v>-20.1550387596899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4.9689440993789</v>
      </c>
      <c r="C17" s="34" t="n">
        <v>52.8260869565217</v>
      </c>
      <c r="D17" s="34" t="n">
        <v>22.2049689440994</v>
      </c>
      <c r="E17" s="34" t="n">
        <v>2.7639751552795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23.3755942947702</v>
      </c>
      <c r="C18" s="34" t="n">
        <v>58.621236133122</v>
      </c>
      <c r="D18" s="34" t="n">
        <v>18.0031695721078</v>
      </c>
      <c r="E18" s="34" t="n">
        <v>5.37242472266244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67.2555948174323</v>
      </c>
      <c r="C19" s="34" t="n">
        <v>29.2108362779741</v>
      </c>
      <c r="D19" s="34" t="n">
        <v>3.53356890459364</v>
      </c>
      <c r="E19" s="34" t="n">
        <v>63.7220259128386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16.4818355640535</v>
      </c>
      <c r="C20" s="34" t="n">
        <v>60.5736137667304</v>
      </c>
      <c r="D20" s="34" t="n">
        <v>22.9445506692161</v>
      </c>
      <c r="E20" s="34" t="n">
        <v>-6.46271510516252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8.10717966334593</v>
      </c>
      <c r="C21" s="34" t="n">
        <v>67.502576434215</v>
      </c>
      <c r="D21" s="34" t="n">
        <v>24.390243902439</v>
      </c>
      <c r="E21" s="34" t="n">
        <v>-16.2830642390931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6.50091705726513</v>
      </c>
      <c r="C24" s="34" t="n">
        <v>65.2435296515182</v>
      </c>
      <c r="D24" s="34" t="n">
        <v>28.2555532912166</v>
      </c>
      <c r="E24" s="34" t="n">
        <v>-21.7546362339515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3.6625602114327</v>
      </c>
      <c r="C25" s="34" t="n">
        <v>58.3699219915598</v>
      </c>
      <c r="D25" s="34" t="n">
        <v>17.9675177970075</v>
      </c>
      <c r="E25" s="34" t="n">
        <v>5.69504241442517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1</v>
      </c>
    </row>
    <row r="32" customFormat="false" ht="12.75" hidden="false" customHeight="false" outlineLevel="0" collapsed="false">
      <c r="A32" s="20" t="s">
        <v>12</v>
      </c>
    </row>
    <row r="33" customFormat="false" ht="12.75" hidden="false" customHeight="false" outlineLevel="0" collapsed="false">
      <c r="A33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17.0077840892015</v>
      </c>
      <c r="C40" s="30" t="n">
        <v>61.9481261082559</v>
      </c>
      <c r="D40" s="30" t="n">
        <v>21.0440898025426</v>
      </c>
      <c r="E40" s="43" t="n">
        <v>-1.66</v>
      </c>
    </row>
    <row r="41" customFormat="false" ht="12.75" hidden="false" customHeight="false" outlineLevel="0" collapsed="false">
      <c r="A41" s="32" t="s">
        <v>69</v>
      </c>
      <c r="B41" s="33" t="n">
        <v>4.4436076068537</v>
      </c>
      <c r="C41" s="33" t="n">
        <v>68.0097909998117</v>
      </c>
      <c r="D41" s="33" t="n">
        <v>27.5466013933346</v>
      </c>
      <c r="E41" s="44" t="n">
        <v>-5.407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5.84408300616938</v>
      </c>
      <c r="C44" s="34" t="n">
        <v>79.0802019068985</v>
      </c>
      <c r="D44" s="34" t="n">
        <v>15.0757150869321</v>
      </c>
      <c r="E44" s="45" t="n">
        <v>-1.204</v>
      </c>
    </row>
    <row r="45" customFormat="false" ht="12.75" hidden="false" customHeight="false" outlineLevel="0" collapsed="false">
      <c r="A45" s="27" t="s">
        <v>72</v>
      </c>
      <c r="B45" s="34" t="n">
        <v>6.81653372008702</v>
      </c>
      <c r="C45" s="34" t="n">
        <v>68.2015953589558</v>
      </c>
      <c r="D45" s="34" t="n">
        <v>24.9818709209572</v>
      </c>
      <c r="E45" s="45" t="n">
        <v>-4.646</v>
      </c>
    </row>
    <row r="46" customFormat="false" ht="12.75" hidden="false" customHeight="false" outlineLevel="0" collapsed="false">
      <c r="A46" s="27" t="s">
        <v>73</v>
      </c>
      <c r="B46" s="34" t="n">
        <v>0</v>
      </c>
      <c r="C46" s="34" t="n">
        <v>64.031007751938</v>
      </c>
      <c r="D46" s="34" t="n">
        <v>35.968992248062</v>
      </c>
      <c r="E46" s="45" t="n">
        <v>-4.841</v>
      </c>
    </row>
    <row r="47" customFormat="false" ht="12.75" hidden="false" customHeight="false" outlineLevel="0" collapsed="false">
      <c r="A47" s="36" t="s">
        <v>74</v>
      </c>
      <c r="B47" s="34" t="n">
        <v>33.6024844720497</v>
      </c>
      <c r="C47" s="34" t="n">
        <v>57.888198757764</v>
      </c>
      <c r="D47" s="34" t="n">
        <v>8.50931677018634</v>
      </c>
      <c r="E47" s="45" t="n">
        <v>2.216</v>
      </c>
    </row>
    <row r="48" customFormat="false" ht="12.75" hidden="false" customHeight="false" outlineLevel="0" collapsed="false">
      <c r="A48" s="27" t="s">
        <v>75</v>
      </c>
      <c r="B48" s="34" t="n">
        <v>27.2741679873217</v>
      </c>
      <c r="C48" s="34" t="n">
        <v>55.2773375594295</v>
      </c>
      <c r="D48" s="34" t="n">
        <v>17.4484944532488</v>
      </c>
      <c r="E48" s="45" t="n">
        <v>-1.093</v>
      </c>
    </row>
    <row r="49" customFormat="false" ht="12.75" hidden="false" customHeight="false" outlineLevel="0" collapsed="false">
      <c r="A49" s="36" t="s">
        <v>76</v>
      </c>
      <c r="B49" s="34" t="n">
        <v>82.5088339222615</v>
      </c>
      <c r="C49" s="34" t="n">
        <v>14.7232037691402</v>
      </c>
      <c r="D49" s="34" t="n">
        <v>2.76796230859835</v>
      </c>
      <c r="E49" s="45" t="n">
        <v>4.449</v>
      </c>
    </row>
    <row r="50" customFormat="false" ht="12.75" hidden="false" customHeight="false" outlineLevel="0" collapsed="false">
      <c r="A50" s="27" t="s">
        <v>77</v>
      </c>
      <c r="B50" s="34" t="n">
        <v>3.44168260038241</v>
      </c>
      <c r="C50" s="34" t="n">
        <v>66.9980879541109</v>
      </c>
      <c r="D50" s="34" t="n">
        <v>29.5602294455067</v>
      </c>
      <c r="E50" s="45" t="n">
        <v>-5.328</v>
      </c>
    </row>
    <row r="51" s="27" customFormat="true" ht="12" hidden="false" customHeight="false" outlineLevel="0" collapsed="false">
      <c r="A51" s="27" t="s">
        <v>78</v>
      </c>
      <c r="B51" s="34" t="n">
        <v>11.2676056338028</v>
      </c>
      <c r="C51" s="34" t="n">
        <v>53.0401923737547</v>
      </c>
      <c r="D51" s="34" t="n">
        <v>35.6922019924425</v>
      </c>
      <c r="E51" s="45" t="n">
        <v>-2.779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5.54310169146118</v>
      </c>
      <c r="C54" s="34" t="n">
        <v>65.4880782555533</v>
      </c>
      <c r="D54" s="34" t="n">
        <v>28.9688200529855</v>
      </c>
      <c r="E54" s="45" t="n">
        <v>-4.976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21.8039984654077</v>
      </c>
      <c r="C55" s="34" t="n">
        <v>60.4671980902852</v>
      </c>
      <c r="D55" s="34" t="n">
        <v>17.7288034443071</v>
      </c>
      <c r="E55" s="45" t="n">
        <v>-0.273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</row>
    <row r="99" customFormat="false" ht="12.75" hidden="false" customHeight="false" outlineLevel="0" collapsed="false">
      <c r="A99" s="49"/>
      <c r="B99" s="47"/>
      <c r="C99" s="47"/>
      <c r="D99" s="47"/>
      <c r="E99" s="48"/>
      <c r="F99" s="48"/>
      <c r="G99" s="48"/>
      <c r="H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</row>
    <row r="101" customFormat="false" ht="12.75" hidden="false" customHeight="false" outlineLevel="0" collapsed="false">
      <c r="A101" s="46"/>
      <c r="B101" s="47"/>
      <c r="C101" s="47"/>
      <c r="D101" s="47"/>
      <c r="E101" s="48"/>
      <c r="F101" s="48"/>
      <c r="G101" s="48"/>
      <c r="H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</row>
    <row r="114" customFormat="false" ht="12.75" hidden="false" customHeight="false" outlineLevel="0" collapsed="false">
      <c r="A114" s="27"/>
      <c r="C114" s="27"/>
    </row>
    <row r="115" customFormat="false" ht="12.75" hidden="false" customHeight="false" outlineLevel="0" collapsed="false">
      <c r="A115" s="27"/>
      <c r="C115" s="27"/>
    </row>
    <row r="116" customFormat="false" ht="12.75" hidden="false" customHeight="false" outlineLevel="0" collapsed="false">
      <c r="A116" s="27"/>
      <c r="C116" s="27"/>
    </row>
    <row r="117" customFormat="false" ht="12.75" hidden="false" customHeight="false" outlineLevel="0" collapsed="false">
      <c r="A117" s="27"/>
      <c r="C117" s="27"/>
    </row>
    <row r="118" customFormat="false" ht="12.75" hidden="false" customHeight="false" outlineLevel="0" collapsed="false">
      <c r="A118" s="27"/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A120" s="27"/>
      <c r="C120" s="27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6" activeCellId="0" sqref="A96:IV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3.4935232771316</v>
      </c>
      <c r="C10" s="30" t="n">
        <v>58.485859405524</v>
      </c>
      <c r="D10" s="30" t="n">
        <v>18.0206173173444</v>
      </c>
      <c r="E10" s="30" t="n">
        <v>5.47290595978722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7.23027678403314</v>
      </c>
      <c r="C11" s="33" t="n">
        <v>63.415552626624</v>
      </c>
      <c r="D11" s="33" t="n">
        <v>29.3541705893429</v>
      </c>
      <c r="E11" s="33" t="n">
        <v>-22.1238938053097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3.5726303982053</v>
      </c>
      <c r="C14" s="34" t="n">
        <v>65.8328659562535</v>
      </c>
      <c r="D14" s="34" t="n">
        <v>20.5945036455412</v>
      </c>
      <c r="E14" s="34" t="n">
        <v>-7.02187324733595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9.2603335750544</v>
      </c>
      <c r="C15" s="34" t="n">
        <v>54.2784626540972</v>
      </c>
      <c r="D15" s="34" t="n">
        <v>16.4612037708484</v>
      </c>
      <c r="E15" s="34" t="n">
        <v>12.7991298042059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7.312661498708</v>
      </c>
      <c r="C16" s="34" t="n">
        <v>48.2170542635659</v>
      </c>
      <c r="D16" s="34" t="n">
        <v>34.4702842377261</v>
      </c>
      <c r="E16" s="34" t="n">
        <v>-17.1576227390181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0.5900621118012</v>
      </c>
      <c r="C17" s="34" t="n">
        <v>56.9254658385093</v>
      </c>
      <c r="D17" s="34" t="n">
        <v>12.4844720496894</v>
      </c>
      <c r="E17" s="34" t="n">
        <v>18.1055900621118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38.1141045958796</v>
      </c>
      <c r="C18" s="34" t="n">
        <v>52.5198098256735</v>
      </c>
      <c r="D18" s="34" t="n">
        <v>9.36608557844691</v>
      </c>
      <c r="E18" s="34" t="n">
        <v>28.7480190174326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10.3651354534747</v>
      </c>
      <c r="C19" s="34" t="n">
        <v>87.8091872791519</v>
      </c>
      <c r="D19" s="34" t="n">
        <v>1.82567726737338</v>
      </c>
      <c r="E19" s="34" t="n">
        <v>8.5394581861013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24.5506692160612</v>
      </c>
      <c r="C20" s="34" t="n">
        <v>51.2428298279159</v>
      </c>
      <c r="D20" s="34" t="n">
        <v>24.2065009560229</v>
      </c>
      <c r="E20" s="34" t="n">
        <v>0.344168260038241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21.5905187220886</v>
      </c>
      <c r="C21" s="34" t="n">
        <v>54.6719340432841</v>
      </c>
      <c r="D21" s="34" t="n">
        <v>23.7375472346273</v>
      </c>
      <c r="E21" s="34" t="n">
        <v>-2.14702851253865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7.93764010597106</v>
      </c>
      <c r="C24" s="34" t="n">
        <v>67.5973099653556</v>
      </c>
      <c r="D24" s="34" t="n">
        <v>24.4650499286733</v>
      </c>
      <c r="E24" s="34" t="n">
        <v>-16.5274098227023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30.0012788268895</v>
      </c>
      <c r="C25" s="34" t="n">
        <v>54.6741122810009</v>
      </c>
      <c r="D25" s="34" t="n">
        <v>15.3246088921096</v>
      </c>
      <c r="E25" s="34" t="n">
        <v>14.6766699347798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5</v>
      </c>
    </row>
    <row r="32" customFormat="false" ht="12.75" hidden="false" customHeight="false" outlineLevel="0" collapsed="false">
      <c r="A32" s="20" t="s">
        <v>16</v>
      </c>
    </row>
    <row r="33" customFormat="false" ht="12.75" hidden="false" customHeight="false" outlineLevel="0" collapsed="false">
      <c r="A33" s="19" t="s">
        <v>17</v>
      </c>
    </row>
    <row r="34" customFormat="false" ht="12.75" hidden="false" customHeight="false" outlineLevel="0" collapsed="false">
      <c r="A34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12.8572716617077</v>
      </c>
      <c r="C40" s="30" t="n">
        <v>60.117813241968</v>
      </c>
      <c r="D40" s="30" t="n">
        <v>27.0249150963244</v>
      </c>
      <c r="E40" s="43" t="n">
        <v>-1.864</v>
      </c>
    </row>
    <row r="41" customFormat="false" ht="12.75" hidden="false" customHeight="false" outlineLevel="0" collapsed="false">
      <c r="A41" s="32" t="s">
        <v>69</v>
      </c>
      <c r="B41" s="33" t="n">
        <v>4.4436076068537</v>
      </c>
      <c r="C41" s="33" t="n">
        <v>62.9071737902467</v>
      </c>
      <c r="D41" s="33" t="n">
        <v>32.6492186028996</v>
      </c>
      <c r="E41" s="44" t="n">
        <v>-5.199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5.87773415591699</v>
      </c>
      <c r="C44" s="34" t="n">
        <v>65.4514862591139</v>
      </c>
      <c r="D44" s="34" t="n">
        <v>28.6707795849692</v>
      </c>
      <c r="E44" s="45" t="n">
        <v>-1.615</v>
      </c>
    </row>
    <row r="45" customFormat="false" ht="12.75" hidden="false" customHeight="false" outlineLevel="0" collapsed="false">
      <c r="A45" s="27" t="s">
        <v>72</v>
      </c>
      <c r="B45" s="34" t="n">
        <v>6.85279187817259</v>
      </c>
      <c r="C45" s="34" t="n">
        <v>59.5358955765047</v>
      </c>
      <c r="D45" s="34" t="n">
        <v>33.6113125453227</v>
      </c>
      <c r="E45" s="45" t="n">
        <v>-3.495</v>
      </c>
    </row>
    <row r="46" customFormat="false" ht="12.75" hidden="false" customHeight="false" outlineLevel="0" collapsed="false">
      <c r="A46" s="27" t="s">
        <v>73</v>
      </c>
      <c r="B46" s="34" t="n">
        <v>7.39018087855297</v>
      </c>
      <c r="C46" s="34" t="n">
        <v>61.3953488372093</v>
      </c>
      <c r="D46" s="34" t="n">
        <v>31.2144702842377</v>
      </c>
      <c r="E46" s="45" t="n">
        <v>-3.631</v>
      </c>
    </row>
    <row r="47" customFormat="false" ht="12.75" hidden="false" customHeight="false" outlineLevel="0" collapsed="false">
      <c r="A47" s="36" t="s">
        <v>74</v>
      </c>
      <c r="B47" s="34" t="n">
        <v>31.1180124223603</v>
      </c>
      <c r="C47" s="34" t="n">
        <v>53.7888198757764</v>
      </c>
      <c r="D47" s="34" t="n">
        <v>15.0931677018634</v>
      </c>
      <c r="E47" s="45" t="n">
        <v>1.983</v>
      </c>
    </row>
    <row r="48" customFormat="false" ht="12.75" hidden="false" customHeight="false" outlineLevel="0" collapsed="false">
      <c r="A48" s="27" t="s">
        <v>75</v>
      </c>
      <c r="B48" s="34" t="n">
        <v>19.2868462757528</v>
      </c>
      <c r="C48" s="34" t="n">
        <v>60.2535657686212</v>
      </c>
      <c r="D48" s="34" t="n">
        <v>20.459587955626</v>
      </c>
      <c r="E48" s="45" t="n">
        <v>-1.529</v>
      </c>
    </row>
    <row r="49" customFormat="false" ht="12.75" hidden="false" customHeight="false" outlineLevel="0" collapsed="false">
      <c r="A49" s="36" t="s">
        <v>76</v>
      </c>
      <c r="B49" s="34" t="n">
        <v>17.6678445229682</v>
      </c>
      <c r="C49" s="34" t="n">
        <v>79.5641931684335</v>
      </c>
      <c r="D49" s="34" t="n">
        <v>2.76796230859835</v>
      </c>
      <c r="E49" s="45" t="n">
        <v>1.279</v>
      </c>
    </row>
    <row r="50" customFormat="false" ht="12.75" hidden="false" customHeight="false" outlineLevel="0" collapsed="false">
      <c r="A50" s="27" t="s">
        <v>77</v>
      </c>
      <c r="B50" s="34" t="n">
        <v>9.44550669216061</v>
      </c>
      <c r="C50" s="34" t="n">
        <v>59.8852772466539</v>
      </c>
      <c r="D50" s="34" t="n">
        <v>30.6692160611855</v>
      </c>
      <c r="E50" s="45" t="n">
        <v>-5.546</v>
      </c>
    </row>
    <row r="51" s="27" customFormat="true" ht="12" hidden="false" customHeight="false" outlineLevel="0" collapsed="false">
      <c r="A51" s="27" t="s">
        <v>78</v>
      </c>
      <c r="B51" s="34" t="n">
        <v>11.2676056338028</v>
      </c>
      <c r="C51" s="34" t="n">
        <v>49.5877705255926</v>
      </c>
      <c r="D51" s="34" t="n">
        <v>39.1446238406046</v>
      </c>
      <c r="E51" s="45" t="n">
        <v>-2.644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6.90849806399022</v>
      </c>
      <c r="C54" s="34" t="n">
        <v>63.2667617689016</v>
      </c>
      <c r="D54" s="34" t="n">
        <v>29.8247401671082</v>
      </c>
      <c r="E54" s="45" t="n">
        <v>-5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15.3459226736008</v>
      </c>
      <c r="C55" s="34" t="n">
        <v>58.8004603776802</v>
      </c>
      <c r="D55" s="34" t="n">
        <v>25.853616948719</v>
      </c>
      <c r="E55" s="45" t="n">
        <v>-0.553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9"/>
      <c r="B99" s="47"/>
      <c r="C99" s="47"/>
      <c r="D99" s="47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6"/>
      <c r="B101" s="47"/>
      <c r="C101" s="47"/>
      <c r="D101" s="47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  <c r="I108" s="48"/>
    </row>
    <row r="109" customFormat="false" ht="12.75" hidden="false" customHeight="false" outlineLevel="0" collapsed="false">
      <c r="A109" s="48"/>
      <c r="B109" s="50"/>
      <c r="C109" s="50"/>
      <c r="D109" s="50"/>
      <c r="E109" s="48"/>
      <c r="F109" s="48"/>
      <c r="G109" s="48"/>
      <c r="H109" s="48"/>
      <c r="I109" s="48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3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2.92779426310584</v>
      </c>
      <c r="C10" s="30" t="n">
        <v>56.7457962413452</v>
      </c>
      <c r="D10" s="30" t="n">
        <v>40.326409495549</v>
      </c>
      <c r="E10" s="43" t="n">
        <v>-2.264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8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9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0</v>
      </c>
      <c r="C14" s="34" t="n">
        <v>33.240611961057</v>
      </c>
      <c r="D14" s="34" t="n">
        <v>66.759388038943</v>
      </c>
      <c r="E14" s="45" t="n">
        <v>-3.239</v>
      </c>
    </row>
    <row r="15" customFormat="false" ht="12.75" hidden="false" customHeight="false" outlineLevel="0" collapsed="false">
      <c r="A15" s="27" t="s">
        <v>72</v>
      </c>
      <c r="B15" s="34" t="n">
        <v>0</v>
      </c>
      <c r="C15" s="34" t="n">
        <v>82.7046918123275</v>
      </c>
      <c r="D15" s="34" t="n">
        <v>17.2953081876725</v>
      </c>
      <c r="E15" s="45" t="n">
        <v>-2.748</v>
      </c>
    </row>
    <row r="16" customFormat="false" ht="12.75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52" t="s">
        <v>88</v>
      </c>
    </row>
    <row r="17" customFormat="false" ht="12.75" hidden="false" customHeight="false" outlineLevel="0" collapsed="false">
      <c r="A17" s="36" t="s">
        <v>74</v>
      </c>
      <c r="B17" s="34" t="n">
        <v>20.7207207207207</v>
      </c>
      <c r="C17" s="34" t="n">
        <v>79.2792792792793</v>
      </c>
      <c r="D17" s="34" t="n">
        <v>0</v>
      </c>
      <c r="E17" s="45" t="n">
        <v>2.261</v>
      </c>
    </row>
    <row r="18" customFormat="false" ht="12.75" hidden="false" customHeight="false" outlineLevel="0" collapsed="false">
      <c r="A18" s="27" t="s">
        <v>75</v>
      </c>
      <c r="B18" s="34" t="n">
        <v>0</v>
      </c>
      <c r="C18" s="34" t="n">
        <v>66.3648124191462</v>
      </c>
      <c r="D18" s="34" t="n">
        <v>33.6351875808538</v>
      </c>
      <c r="E18" s="45" t="n">
        <v>-0.867</v>
      </c>
    </row>
    <row r="19" customFormat="false" ht="12.75" hidden="false" customHeight="false" outlineLevel="0" collapsed="false">
      <c r="A19" s="36" t="s">
        <v>76</v>
      </c>
      <c r="B19" s="34" t="n">
        <v>1.6489988221437</v>
      </c>
      <c r="C19" s="34" t="n">
        <v>98.3510011778563</v>
      </c>
      <c r="D19" s="34" t="n">
        <v>0</v>
      </c>
      <c r="E19" s="45" t="n">
        <v>2.155</v>
      </c>
    </row>
    <row r="20" customFormat="false" ht="12.75" hidden="false" customHeight="false" outlineLevel="0" collapsed="false">
      <c r="A20" s="27" t="s">
        <v>77</v>
      </c>
      <c r="B20" s="34" t="n">
        <v>9.447983014862</v>
      </c>
      <c r="C20" s="34" t="n">
        <v>34.3949044585987</v>
      </c>
      <c r="D20" s="34" t="n">
        <v>56.1571125265393</v>
      </c>
      <c r="E20" s="45" t="n">
        <v>-5.789</v>
      </c>
    </row>
    <row r="21" s="27" customFormat="true" ht="12" hidden="false" customHeight="false" outlineLevel="0" collapsed="false">
      <c r="A21" s="27" t="s">
        <v>78</v>
      </c>
      <c r="B21" s="34" t="n">
        <v>0</v>
      </c>
      <c r="C21" s="34" t="n">
        <v>64.8441492079714</v>
      </c>
      <c r="D21" s="34" t="n">
        <v>35.1558507920286</v>
      </c>
      <c r="E21" s="45" t="n">
        <v>-2.978</v>
      </c>
    </row>
    <row r="22" s="27" customFormat="true" ht="7.5" hidden="false" customHeight="true" outlineLevel="0" collapsed="false">
      <c r="B22" s="34"/>
      <c r="C22" s="34"/>
      <c r="D22" s="34"/>
      <c r="E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45"/>
    </row>
    <row r="24" s="27" customFormat="true" ht="12.75" hidden="false" customHeight="false" outlineLevel="0" collapsed="false">
      <c r="A24" s="27" t="s">
        <v>80</v>
      </c>
      <c r="B24" s="34" t="n">
        <v>3.37078651685393</v>
      </c>
      <c r="C24" s="34" t="n">
        <v>53.7720706260032</v>
      </c>
      <c r="D24" s="34" t="n">
        <v>42.8571428571429</v>
      </c>
      <c r="E24" s="45" t="n">
        <v>-2.36</v>
      </c>
      <c r="G24" s="12"/>
      <c r="H24" s="12"/>
      <c r="J24" s="12"/>
      <c r="K24" s="12"/>
    </row>
    <row r="25" s="27" customFormat="true" ht="12" hidden="false" customHeight="false" outlineLevel="0" collapsed="false">
      <c r="A25" s="27" t="s">
        <v>81</v>
      </c>
      <c r="B25" s="34" t="n">
        <v>2.89870348898493</v>
      </c>
      <c r="C25" s="34" t="n">
        <v>56.9410772636239</v>
      </c>
      <c r="D25" s="34" t="n">
        <v>40.1602192473912</v>
      </c>
      <c r="E25" s="45" t="n">
        <v>-2.257</v>
      </c>
    </row>
    <row r="26" s="27" customFormat="true" ht="12" hidden="false" customHeight="fals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53" t="s">
        <v>90</v>
      </c>
      <c r="B27" s="40"/>
      <c r="C27" s="40"/>
      <c r="D27" s="40"/>
      <c r="E27" s="12"/>
    </row>
    <row r="28" s="27" customFormat="true" ht="12.75" hidden="false" customHeight="false" outlineLevel="0" collapsed="false">
      <c r="A28" s="54" t="s">
        <v>91</v>
      </c>
      <c r="B28" s="54"/>
      <c r="C28" s="54"/>
      <c r="D28" s="54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9"/>
      <c r="B99" s="47"/>
      <c r="C99" s="47"/>
      <c r="D99" s="47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6"/>
      <c r="B101" s="47"/>
      <c r="C101" s="47"/>
      <c r="D101" s="47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  <c r="I108" s="48"/>
    </row>
    <row r="109" customFormat="false" ht="12.75" hidden="false" customHeight="false" outlineLevel="0" collapsed="false">
      <c r="A109" s="48"/>
      <c r="B109" s="50"/>
      <c r="C109" s="50"/>
      <c r="D109" s="50"/>
      <c r="E109" s="48"/>
      <c r="F109" s="48"/>
      <c r="G109" s="48"/>
      <c r="H109" s="48"/>
      <c r="I109" s="48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8.7118684819523</v>
      </c>
      <c r="C10" s="30" t="n">
        <v>63.6161452228534</v>
      </c>
      <c r="D10" s="30" t="n">
        <v>17.6719862951943</v>
      </c>
      <c r="E10" s="30" t="n">
        <v>1.03988218675803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5.12144605535681</v>
      </c>
      <c r="C11" s="33" t="n">
        <v>63.4343814724157</v>
      </c>
      <c r="D11" s="33" t="n">
        <v>31.4441724722275</v>
      </c>
      <c r="E11" s="33" t="n">
        <v>-26.3227264168706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2.4509254066181</v>
      </c>
      <c r="C14" s="34" t="n">
        <v>80.8973639932698</v>
      </c>
      <c r="D14" s="34" t="n">
        <v>6.65171060011217</v>
      </c>
      <c r="E14" s="34" t="n">
        <v>5.79921480650589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30.3118201595359</v>
      </c>
      <c r="C15" s="34" t="n">
        <v>53.7708484408992</v>
      </c>
      <c r="D15" s="34" t="n">
        <v>15.9173313995649</v>
      </c>
      <c r="E15" s="34" t="n">
        <v>14.394488759971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9.30232558139535</v>
      </c>
      <c r="C16" s="34" t="n">
        <v>59.1731266149871</v>
      </c>
      <c r="D16" s="34" t="n">
        <v>31.5245478036176</v>
      </c>
      <c r="E16" s="34" t="n">
        <v>-22.2222222222222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5.8385093167702</v>
      </c>
      <c r="C17" s="34" t="n">
        <v>43.8509316770186</v>
      </c>
      <c r="D17" s="34" t="n">
        <v>30.3105590062112</v>
      </c>
      <c r="E17" s="34" t="n">
        <v>-4.47204968944099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35.324881141046</v>
      </c>
      <c r="C18" s="34" t="n">
        <v>42.8526148969889</v>
      </c>
      <c r="D18" s="34" t="n">
        <v>21.8225039619651</v>
      </c>
      <c r="E18" s="34" t="n">
        <v>13.5023771790808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7.71495877502945</v>
      </c>
      <c r="C19" s="34" t="n">
        <v>90.6360424028269</v>
      </c>
      <c r="D19" s="34" t="n">
        <v>1.6489988221437</v>
      </c>
      <c r="E19" s="34" t="n">
        <v>6.06595995288575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11.8929254302103</v>
      </c>
      <c r="C20" s="34" t="n">
        <v>69.9043977055449</v>
      </c>
      <c r="D20" s="34" t="n">
        <v>18.2026768642447</v>
      </c>
      <c r="E20" s="34" t="n">
        <v>-6.30975143403441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0.2542081758846</v>
      </c>
      <c r="C21" s="34" t="n">
        <v>66.0254208175885</v>
      </c>
      <c r="D21" s="34" t="n">
        <v>23.720371006527</v>
      </c>
      <c r="E21" s="34" t="n">
        <v>-13.4661628306424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8.05991440798859</v>
      </c>
      <c r="C24" s="34" t="n">
        <v>64.9786019971469</v>
      </c>
      <c r="D24" s="34" t="n">
        <v>26.9614835948645</v>
      </c>
      <c r="E24" s="34" t="n">
        <v>-18.9015691868759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3.1680804808389</v>
      </c>
      <c r="C25" s="34" t="n">
        <v>63.0461656507098</v>
      </c>
      <c r="D25" s="34" t="n">
        <v>13.7857538684513</v>
      </c>
      <c r="E25" s="34" t="n">
        <v>9.38232661238757</v>
      </c>
      <c r="F25" s="31"/>
      <c r="G25" s="31"/>
    </row>
    <row r="26" customFormat="false" ht="7.5" hidden="false" customHeight="true" outlineLevel="0" collapsed="false">
      <c r="A26" s="37"/>
      <c r="B26" s="38"/>
      <c r="C26" s="38"/>
      <c r="D26" s="38"/>
      <c r="E26" s="55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false" outlineLevel="0" collapsed="false">
      <c r="A28" s="21"/>
      <c r="B28" s="40"/>
      <c r="C28" s="40"/>
      <c r="D28" s="40"/>
    </row>
    <row r="29" customFormat="false" ht="12.75" hidden="false" customHeight="false" outlineLevel="0" collapsed="false">
      <c r="A29" s="21"/>
      <c r="B29" s="40"/>
      <c r="C29" s="40"/>
      <c r="D29" s="40"/>
    </row>
    <row r="30" customFormat="false" ht="12.75" hidden="false" customHeight="false" outlineLevel="0" collapsed="false">
      <c r="A30" s="19" t="s">
        <v>22</v>
      </c>
    </row>
    <row r="31" customFormat="false" ht="12.75" hidden="false" customHeight="false" outlineLevel="0" collapsed="false">
      <c r="A31" s="20" t="s">
        <v>23</v>
      </c>
    </row>
    <row r="32" customFormat="false" ht="12.75" hidden="false" customHeight="false" outlineLevel="0" collapsed="false">
      <c r="A32" s="19" t="s">
        <v>17</v>
      </c>
    </row>
    <row r="33" customFormat="false" ht="12.75" hidden="false" customHeight="false" outlineLevel="0" collapsed="false">
      <c r="A33" s="12" t="s">
        <v>83</v>
      </c>
    </row>
    <row r="35" customFormat="false" ht="12.75" hidden="false" customHeight="false" outlineLevel="0" collapsed="false">
      <c r="A35" s="19" t="s">
        <v>62</v>
      </c>
      <c r="B35" s="22"/>
      <c r="D35" s="12"/>
      <c r="E35" s="23" t="s">
        <v>63</v>
      </c>
    </row>
    <row r="36" customFormat="false" ht="12.75" hidden="false" customHeight="true" outlineLevel="0" collapsed="false">
      <c r="A36" s="24"/>
      <c r="B36" s="25" t="s">
        <v>64</v>
      </c>
      <c r="C36" s="25" t="s">
        <v>65</v>
      </c>
      <c r="D36" s="25" t="s">
        <v>66</v>
      </c>
      <c r="E36" s="42" t="s">
        <v>84</v>
      </c>
    </row>
    <row r="37" customFormat="false" ht="12.75" hidden="false" customHeight="false" outlineLevel="0" collapsed="false">
      <c r="A37" s="26"/>
      <c r="B37" s="25"/>
      <c r="C37" s="25"/>
      <c r="D37" s="25"/>
      <c r="E37" s="42" t="s">
        <v>85</v>
      </c>
    </row>
    <row r="38" customFormat="false" ht="7.5" hidden="false" customHeight="true" outlineLevel="0" collapsed="false">
      <c r="A38" s="27"/>
      <c r="B38" s="28"/>
      <c r="C38" s="28"/>
      <c r="D38" s="28"/>
      <c r="E38" s="16"/>
    </row>
    <row r="39" customFormat="false" ht="12.75" hidden="false" customHeight="false" outlineLevel="0" collapsed="false">
      <c r="A39" s="29" t="s">
        <v>68</v>
      </c>
      <c r="B39" s="30" t="n">
        <v>12.1570041775614</v>
      </c>
      <c r="C39" s="30" t="n">
        <v>60.4664442641181</v>
      </c>
      <c r="D39" s="30" t="n">
        <v>27.3765515583206</v>
      </c>
      <c r="E39" s="43" t="n">
        <v>-2.403</v>
      </c>
    </row>
    <row r="40" customFormat="false" ht="12.75" hidden="false" customHeight="false" outlineLevel="0" collapsed="false">
      <c r="A40" s="32" t="s">
        <v>69</v>
      </c>
      <c r="B40" s="33" t="n">
        <v>6.6842402560723</v>
      </c>
      <c r="C40" s="33" t="n">
        <v>63.641498776125</v>
      </c>
      <c r="D40" s="33" t="n">
        <v>29.6742609678027</v>
      </c>
      <c r="E40" s="44" t="n">
        <v>-5.833</v>
      </c>
    </row>
    <row r="41" customFormat="false" ht="7.5" hidden="false" customHeight="true" outlineLevel="0" collapsed="false">
      <c r="A41" s="27"/>
      <c r="B41" s="34"/>
      <c r="C41" s="34"/>
      <c r="D41" s="34"/>
      <c r="E41" s="27"/>
    </row>
    <row r="42" customFormat="false" ht="12.75" hidden="false" customHeight="false" outlineLevel="0" collapsed="false">
      <c r="A42" s="35" t="s">
        <v>70</v>
      </c>
      <c r="B42" s="34"/>
      <c r="C42" s="34"/>
      <c r="D42" s="34"/>
      <c r="E42" s="31"/>
    </row>
    <row r="43" customFormat="false" ht="12.75" hidden="false" customHeight="false" outlineLevel="0" collapsed="false">
      <c r="A43" s="27" t="s">
        <v>71</v>
      </c>
      <c r="B43" s="34" t="n">
        <v>8.48008973639933</v>
      </c>
      <c r="C43" s="34" t="n">
        <v>61.6376892877173</v>
      </c>
      <c r="D43" s="34" t="n">
        <v>29.8822209758833</v>
      </c>
      <c r="E43" s="45" t="n">
        <v>-1.275</v>
      </c>
    </row>
    <row r="44" customFormat="false" ht="12.75" hidden="false" customHeight="false" outlineLevel="0" collapsed="false">
      <c r="A44" s="27" t="s">
        <v>72</v>
      </c>
      <c r="B44" s="34" t="n">
        <v>7.9042784626541</v>
      </c>
      <c r="C44" s="34" t="n">
        <v>71.6461203770848</v>
      </c>
      <c r="D44" s="34" t="n">
        <v>20.4496011602611</v>
      </c>
      <c r="E44" s="45" t="n">
        <v>-3.114</v>
      </c>
    </row>
    <row r="45" customFormat="false" ht="12.75" hidden="false" customHeight="false" outlineLevel="0" collapsed="false">
      <c r="A45" s="27" t="s">
        <v>73</v>
      </c>
      <c r="B45" s="34" t="n">
        <v>0</v>
      </c>
      <c r="C45" s="34" t="n">
        <v>64.031007751938</v>
      </c>
      <c r="D45" s="34" t="n">
        <v>35.968992248062</v>
      </c>
      <c r="E45" s="45" t="n">
        <v>-5.526</v>
      </c>
    </row>
    <row r="46" customFormat="false" ht="12.75" hidden="false" customHeight="false" outlineLevel="0" collapsed="false">
      <c r="A46" s="36" t="s">
        <v>74</v>
      </c>
      <c r="B46" s="34" t="n">
        <v>22.6708074534162</v>
      </c>
      <c r="C46" s="34" t="n">
        <v>61.1801242236025</v>
      </c>
      <c r="D46" s="34" t="n">
        <v>16.1490683229814</v>
      </c>
      <c r="E46" s="45" t="n">
        <v>1.025</v>
      </c>
    </row>
    <row r="47" customFormat="false" ht="12.75" hidden="false" customHeight="false" outlineLevel="0" collapsed="false">
      <c r="A47" s="27" t="s">
        <v>75</v>
      </c>
      <c r="B47" s="34" t="n">
        <v>17.2107765451664</v>
      </c>
      <c r="C47" s="34" t="n">
        <v>53.8668779714739</v>
      </c>
      <c r="D47" s="34" t="n">
        <v>28.9223454833597</v>
      </c>
      <c r="E47" s="45" t="n">
        <v>-2.363</v>
      </c>
    </row>
    <row r="48" customFormat="false" ht="12.75" hidden="false" customHeight="false" outlineLevel="0" collapsed="false">
      <c r="A48" s="36" t="s">
        <v>76</v>
      </c>
      <c r="B48" s="34" t="n">
        <v>17.6678445229682</v>
      </c>
      <c r="C48" s="34" t="n">
        <v>79.5641931684335</v>
      </c>
      <c r="D48" s="34" t="n">
        <v>2.76796230859835</v>
      </c>
      <c r="E48" s="45" t="n">
        <v>0.634</v>
      </c>
    </row>
    <row r="49" customFormat="false" ht="12.75" hidden="false" customHeight="false" outlineLevel="0" collapsed="false">
      <c r="A49" s="27" t="s">
        <v>77</v>
      </c>
      <c r="B49" s="34" t="n">
        <v>9.94263862332696</v>
      </c>
      <c r="C49" s="34" t="n">
        <v>62.7151051625239</v>
      </c>
      <c r="D49" s="34" t="n">
        <v>27.3422562141491</v>
      </c>
      <c r="E49" s="45" t="n">
        <v>-5.082</v>
      </c>
    </row>
    <row r="50" customFormat="false" ht="12.75" hidden="false" customHeight="false" outlineLevel="0" collapsed="false">
      <c r="A50" s="27" t="s">
        <v>78</v>
      </c>
      <c r="B50" s="34" t="n">
        <v>11.9374785297149</v>
      </c>
      <c r="C50" s="34" t="n">
        <v>52.3703194778427</v>
      </c>
      <c r="D50" s="34" t="n">
        <v>35.6922019924425</v>
      </c>
      <c r="E50" s="45" t="n">
        <v>-4.378</v>
      </c>
    </row>
    <row r="51" customFormat="false" ht="7.5" hidden="false" customHeight="true" outlineLevel="0" collapsed="false">
      <c r="A51" s="27"/>
      <c r="B51" s="34"/>
      <c r="C51" s="34"/>
      <c r="D51" s="34"/>
      <c r="E51" s="27"/>
    </row>
    <row r="52" customFormat="false" ht="12.75" hidden="false" customHeight="false" outlineLevel="0" collapsed="false">
      <c r="A52" s="35" t="s">
        <v>79</v>
      </c>
      <c r="B52" s="34"/>
      <c r="C52" s="34"/>
      <c r="D52" s="34"/>
      <c r="E52" s="31"/>
    </row>
    <row r="53" customFormat="false" ht="12.75" hidden="false" customHeight="false" outlineLevel="0" collapsed="false">
      <c r="A53" s="27" t="s">
        <v>80</v>
      </c>
      <c r="B53" s="34" t="n">
        <v>5.5125331159568</v>
      </c>
      <c r="C53" s="34" t="n">
        <v>63.5622579987773</v>
      </c>
      <c r="D53" s="34" t="n">
        <v>30.925208885266</v>
      </c>
      <c r="E53" s="45" t="n">
        <v>-5.839</v>
      </c>
    </row>
    <row r="54" s="27" customFormat="true" ht="12" hidden="false" customHeight="false" outlineLevel="0" collapsed="false">
      <c r="A54" s="27" t="s">
        <v>81</v>
      </c>
      <c r="B54" s="34" t="n">
        <v>14.9366980689714</v>
      </c>
      <c r="C54" s="34" t="n">
        <v>59.1713201756256</v>
      </c>
      <c r="D54" s="34" t="n">
        <v>25.891981755403</v>
      </c>
      <c r="E54" s="45" t="n">
        <v>-0.965</v>
      </c>
    </row>
    <row r="55" s="27" customFormat="true" ht="7.5" hidden="false" customHeight="true" outlineLevel="0" collapsed="false">
      <c r="A55" s="37"/>
      <c r="B55" s="38"/>
      <c r="C55" s="38"/>
      <c r="D55" s="38"/>
      <c r="E55" s="38"/>
    </row>
    <row r="56" s="27" customFormat="true" ht="12" hidden="false" customHeight="false" outlineLevel="0" collapsed="false">
      <c r="A56" s="39" t="s">
        <v>82</v>
      </c>
      <c r="B56" s="40"/>
      <c r="C56" s="40"/>
      <c r="D56" s="40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29"/>
      <c r="B96" s="56"/>
      <c r="C96" s="56"/>
      <c r="D96" s="56"/>
      <c r="E96" s="48"/>
      <c r="F96" s="48"/>
      <c r="G96" s="48"/>
      <c r="H96" s="48"/>
    </row>
    <row r="97" customFormat="false" ht="12.75" hidden="false" customHeight="false" outlineLevel="0" collapsed="false">
      <c r="A97" s="27"/>
      <c r="B97" s="56"/>
      <c r="C97" s="56"/>
      <c r="D97" s="56"/>
      <c r="E97" s="48"/>
      <c r="F97" s="48"/>
      <c r="G97" s="48"/>
      <c r="H97" s="48"/>
    </row>
    <row r="98" customFormat="false" ht="12.75" hidden="false" customHeight="false" outlineLevel="0" collapsed="false">
      <c r="A98" s="27"/>
      <c r="B98" s="56"/>
      <c r="C98" s="56"/>
      <c r="D98" s="56"/>
      <c r="E98" s="48"/>
      <c r="F98" s="48"/>
      <c r="G98" s="48"/>
      <c r="H98" s="48"/>
    </row>
    <row r="99" customFormat="false" ht="12.75" hidden="false" customHeight="false" outlineLevel="0" collapsed="false">
      <c r="A99" s="27"/>
      <c r="B99" s="56"/>
      <c r="C99" s="56"/>
      <c r="D99" s="56"/>
      <c r="E99" s="48"/>
      <c r="F99" s="48"/>
      <c r="G99" s="48"/>
      <c r="H99" s="48"/>
    </row>
    <row r="100" customFormat="false" ht="12.75" hidden="false" customHeight="false" outlineLevel="0" collapsed="false">
      <c r="A100" s="29"/>
      <c r="B100" s="56"/>
      <c r="C100" s="56"/>
      <c r="D100" s="56"/>
      <c r="E100" s="48"/>
      <c r="F100" s="48"/>
      <c r="G100" s="48"/>
      <c r="H100" s="48"/>
    </row>
    <row r="101" customFormat="false" ht="12.75" hidden="false" customHeight="false" outlineLevel="0" collapsed="false">
      <c r="A101" s="27"/>
      <c r="B101" s="56"/>
      <c r="C101" s="56"/>
      <c r="D101" s="56"/>
      <c r="E101" s="48"/>
      <c r="F101" s="48"/>
      <c r="G101" s="48"/>
      <c r="H101" s="48"/>
    </row>
    <row r="102" customFormat="false" ht="12.75" hidden="false" customHeight="false" outlineLevel="0" collapsed="false">
      <c r="A102" s="27"/>
      <c r="B102" s="56"/>
      <c r="C102" s="56"/>
      <c r="D102" s="56"/>
      <c r="E102" s="48"/>
      <c r="F102" s="48"/>
      <c r="G102" s="48"/>
      <c r="H102" s="48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  <row r="125" customFormat="false" ht="12.75" hidden="false" customHeight="false" outlineLevel="0" collapsed="false">
      <c r="B125" s="12"/>
      <c r="C125" s="12"/>
      <c r="D125" s="12"/>
    </row>
  </sheetData>
  <mergeCells count="8">
    <mergeCell ref="B7:B8"/>
    <mergeCell ref="C7:C8"/>
    <mergeCell ref="D7:D8"/>
    <mergeCell ref="E7:E8"/>
    <mergeCell ref="B36:B37"/>
    <mergeCell ref="C36:C37"/>
    <mergeCell ref="D36:D37"/>
    <mergeCell ref="E36:E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3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2.92779426310584</v>
      </c>
      <c r="C10" s="30" t="n">
        <v>50.0494559841741</v>
      </c>
      <c r="D10" s="30" t="n">
        <v>47.0227497527201</v>
      </c>
      <c r="E10" s="43" t="n">
        <v>-3.596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8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9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0</v>
      </c>
      <c r="C14" s="34" t="n">
        <v>33.240611961057</v>
      </c>
      <c r="D14" s="34" t="n">
        <v>66.759388038943</v>
      </c>
      <c r="E14" s="45" t="n">
        <v>-3.239</v>
      </c>
    </row>
    <row r="15" customFormat="false" ht="12.75" hidden="false" customHeight="false" outlineLevel="0" collapsed="false">
      <c r="A15" s="27" t="s">
        <v>72</v>
      </c>
      <c r="B15" s="34" t="n">
        <v>0</v>
      </c>
      <c r="C15" s="34" t="n">
        <v>82.7046918123275</v>
      </c>
      <c r="D15" s="34" t="n">
        <v>17.2953081876725</v>
      </c>
      <c r="E15" s="45" t="n">
        <v>-3.698</v>
      </c>
    </row>
    <row r="16" customFormat="false" ht="12.75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52" t="s">
        <v>88</v>
      </c>
    </row>
    <row r="17" customFormat="false" ht="12.75" hidden="false" customHeight="false" outlineLevel="0" collapsed="false">
      <c r="A17" s="36" t="s">
        <v>74</v>
      </c>
      <c r="B17" s="34" t="n">
        <v>20.7207207207207</v>
      </c>
      <c r="C17" s="34" t="n">
        <v>21.4214214214214</v>
      </c>
      <c r="D17" s="34" t="n">
        <v>57.8578578578579</v>
      </c>
      <c r="E17" s="45" t="n">
        <v>-0.569</v>
      </c>
    </row>
    <row r="18" customFormat="false" ht="12.75" hidden="false" customHeight="false" outlineLevel="0" collapsed="false">
      <c r="A18" s="27" t="s">
        <v>75</v>
      </c>
      <c r="B18" s="34" t="n">
        <v>0</v>
      </c>
      <c r="C18" s="34" t="n">
        <v>54.4631306597671</v>
      </c>
      <c r="D18" s="34" t="n">
        <v>45.5368693402329</v>
      </c>
      <c r="E18" s="45" t="n">
        <v>-2.329</v>
      </c>
    </row>
    <row r="19" customFormat="false" ht="12.75" hidden="false" customHeight="false" outlineLevel="0" collapsed="false">
      <c r="A19" s="36" t="s">
        <v>76</v>
      </c>
      <c r="B19" s="34" t="n">
        <v>1.6489988221437</v>
      </c>
      <c r="C19" s="34" t="n">
        <v>98.3510011778563</v>
      </c>
      <c r="D19" s="34" t="n">
        <v>0</v>
      </c>
      <c r="E19" s="45" t="n">
        <v>2.155</v>
      </c>
    </row>
    <row r="20" customFormat="false" ht="12.75" hidden="false" customHeight="false" outlineLevel="0" collapsed="false">
      <c r="A20" s="27" t="s">
        <v>77</v>
      </c>
      <c r="B20" s="34" t="n">
        <v>9.447983014862</v>
      </c>
      <c r="C20" s="34" t="n">
        <v>34.3949044585987</v>
      </c>
      <c r="D20" s="34" t="n">
        <v>56.1571125265393</v>
      </c>
      <c r="E20" s="45" t="n">
        <v>-6.601</v>
      </c>
    </row>
    <row r="21" customFormat="false" ht="12.75" hidden="false" customHeight="false" outlineLevel="0" collapsed="false">
      <c r="A21" s="27" t="s">
        <v>78</v>
      </c>
      <c r="B21" s="34" t="n">
        <v>0</v>
      </c>
      <c r="C21" s="34" t="n">
        <v>64.4864588656106</v>
      </c>
      <c r="D21" s="34" t="n">
        <v>35.5135411343894</v>
      </c>
      <c r="E21" s="45" t="n">
        <v>-6.91</v>
      </c>
    </row>
    <row r="22" customFormat="false" ht="7.5" hidden="false" customHeight="true" outlineLevel="0" collapsed="false">
      <c r="A22" s="27"/>
      <c r="B22" s="34"/>
      <c r="C22" s="34"/>
      <c r="D22" s="34"/>
      <c r="E22" s="27"/>
    </row>
    <row r="23" customFormat="false" ht="12.75" hidden="false" customHeight="false" outlineLevel="0" collapsed="false">
      <c r="A23" s="35" t="s">
        <v>79</v>
      </c>
      <c r="B23" s="34"/>
      <c r="C23" s="34"/>
      <c r="D23" s="34"/>
      <c r="E23" s="31"/>
    </row>
    <row r="24" customFormat="false" ht="12.75" hidden="false" customHeight="false" outlineLevel="0" collapsed="false">
      <c r="A24" s="27" t="s">
        <v>80</v>
      </c>
      <c r="B24" s="34" t="n">
        <v>3.37078651685393</v>
      </c>
      <c r="C24" s="34" t="n">
        <v>49.2776886035313</v>
      </c>
      <c r="D24" s="34" t="n">
        <v>47.3515248796148</v>
      </c>
      <c r="E24" s="45" t="n">
        <v>-3.957</v>
      </c>
    </row>
    <row r="25" s="27" customFormat="true" ht="12" hidden="false" customHeight="false" outlineLevel="0" collapsed="false">
      <c r="A25" s="27" t="s">
        <v>81</v>
      </c>
      <c r="B25" s="34" t="n">
        <v>2.89870348898493</v>
      </c>
      <c r="C25" s="34" t="n">
        <v>50.1001370296195</v>
      </c>
      <c r="D25" s="34" t="n">
        <v>47.0011594813956</v>
      </c>
      <c r="E25" s="45" t="n">
        <v>-3.572</v>
      </c>
    </row>
    <row r="26" s="27" customFormat="true" ht="7.5" hidden="false" customHeight="true" outlineLevel="0" collapsed="false">
      <c r="A26" s="37"/>
      <c r="B26" s="38"/>
      <c r="C26" s="38"/>
      <c r="D26" s="38"/>
      <c r="E26" s="38"/>
    </row>
    <row r="27" s="27" customFormat="true" ht="12" hidden="false" customHeight="false" outlineLevel="0" collapsed="false">
      <c r="A27" s="53" t="s">
        <v>90</v>
      </c>
      <c r="B27" s="40"/>
      <c r="C27" s="40"/>
      <c r="D27" s="21"/>
    </row>
    <row r="28" s="27" customFormat="true" ht="12" hidden="false" customHeight="false" outlineLevel="0" collapsed="false">
      <c r="A28" s="54" t="s">
        <v>91</v>
      </c>
      <c r="B28" s="40"/>
      <c r="C28" s="40"/>
      <c r="D28" s="40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A30" s="39"/>
      <c r="B30" s="31"/>
      <c r="C30" s="31"/>
      <c r="D30" s="31"/>
    </row>
    <row r="31" s="27" customFormat="true" ht="12" hidden="false" customHeight="false" outlineLevel="0" collapsed="false">
      <c r="A31" s="39"/>
      <c r="B31" s="31"/>
      <c r="C31" s="31"/>
      <c r="D31" s="31"/>
    </row>
    <row r="32" s="27" customFormat="true" ht="12" hidden="false" customHeight="false" outlineLevel="0" collapsed="false">
      <c r="A32" s="39"/>
      <c r="B32" s="31"/>
      <c r="C32" s="31"/>
      <c r="D32" s="31"/>
    </row>
    <row r="33" s="27" customFormat="true" ht="12" hidden="false" customHeight="false" outlineLevel="0" collapsed="false">
      <c r="A33" s="39"/>
      <c r="B33" s="31"/>
      <c r="C33" s="31"/>
      <c r="D33" s="31"/>
    </row>
    <row r="34" s="27" customFormat="true" ht="12" hidden="false" customHeight="false" outlineLevel="0" collapsed="false">
      <c r="A34" s="39"/>
      <c r="B34" s="31"/>
      <c r="C34" s="31"/>
      <c r="D34" s="31"/>
    </row>
    <row r="35" s="27" customFormat="true" ht="12" hidden="false" customHeight="false" outlineLevel="0" collapsed="false">
      <c r="A35" s="39"/>
      <c r="B35" s="31"/>
      <c r="C35" s="31"/>
      <c r="D35" s="31"/>
    </row>
    <row r="36" s="27" customFormat="true" ht="12" hidden="false" customHeight="false" outlineLevel="0" collapsed="false">
      <c r="A36" s="39"/>
      <c r="B36" s="31"/>
      <c r="C36" s="31"/>
      <c r="D36" s="31"/>
    </row>
    <row r="37" s="27" customFormat="true" ht="12" hidden="false" customHeight="false" outlineLevel="0" collapsed="false">
      <c r="A37" s="39"/>
      <c r="B37" s="31"/>
      <c r="C37" s="31"/>
      <c r="D37" s="31"/>
    </row>
    <row r="38" s="27" customFormat="true" ht="12" hidden="false" customHeight="false" outlineLevel="0" collapsed="false">
      <c r="A38" s="39"/>
      <c r="B38" s="31"/>
      <c r="C38" s="31"/>
      <c r="D38" s="31"/>
    </row>
    <row r="39" s="27" customFormat="true" ht="12" hidden="false" customHeight="false" outlineLevel="0" collapsed="false">
      <c r="A39" s="39"/>
      <c r="B39" s="31"/>
      <c r="C39" s="31"/>
      <c r="D39" s="31"/>
    </row>
    <row r="40" s="27" customFormat="true" ht="12" hidden="false" customHeight="false" outlineLevel="0" collapsed="false">
      <c r="A40" s="39"/>
      <c r="B40" s="31"/>
      <c r="C40" s="31"/>
      <c r="D40" s="31"/>
    </row>
    <row r="41" s="27" customFormat="true" ht="12" hidden="false" customHeight="false" outlineLevel="0" collapsed="false">
      <c r="A41" s="39"/>
      <c r="B41" s="31"/>
      <c r="C41" s="31"/>
      <c r="D41" s="31"/>
    </row>
    <row r="42" s="27" customFormat="true" ht="12" hidden="false" customHeight="false" outlineLevel="0" collapsed="false">
      <c r="A42" s="39"/>
      <c r="B42" s="31"/>
      <c r="C42" s="31"/>
      <c r="D42" s="31"/>
    </row>
    <row r="43" s="27" customFormat="true" ht="12" hidden="false" customHeight="false" outlineLevel="0" collapsed="false">
      <c r="A43" s="39"/>
      <c r="B43" s="31"/>
      <c r="C43" s="31"/>
      <c r="D43" s="31"/>
    </row>
    <row r="44" s="27" customFormat="true" ht="12" hidden="false" customHeight="false" outlineLevel="0" collapsed="false">
      <c r="A44" s="39"/>
      <c r="B44" s="31"/>
      <c r="C44" s="31"/>
      <c r="D44" s="31"/>
    </row>
    <row r="45" s="27" customFormat="true" ht="12" hidden="false" customHeight="false" outlineLevel="0" collapsed="false">
      <c r="A45" s="39"/>
      <c r="B45" s="31"/>
      <c r="C45" s="31"/>
      <c r="D45" s="31"/>
    </row>
    <row r="46" s="27" customFormat="true" ht="12" hidden="false" customHeight="false" outlineLevel="0" collapsed="false">
      <c r="A46" s="39"/>
      <c r="B46" s="31"/>
      <c r="C46" s="31"/>
      <c r="D46" s="31"/>
    </row>
    <row r="47" s="27" customFormat="true" ht="12" hidden="false" customHeight="false" outlineLevel="0" collapsed="false">
      <c r="A47" s="39"/>
      <c r="B47" s="31"/>
      <c r="C47" s="31"/>
      <c r="D47" s="31"/>
    </row>
    <row r="48" s="27" customFormat="true" ht="12" hidden="false" customHeight="false" outlineLevel="0" collapsed="false">
      <c r="A48" s="39"/>
      <c r="B48" s="31"/>
      <c r="C48" s="31"/>
      <c r="D48" s="31"/>
    </row>
    <row r="49" s="27" customFormat="true" ht="12" hidden="false" customHeight="false" outlineLevel="0" collapsed="false">
      <c r="A49" s="39"/>
      <c r="B49" s="31"/>
      <c r="C49" s="31"/>
      <c r="D49" s="31"/>
    </row>
    <row r="50" s="27" customFormat="true" ht="12" hidden="false" customHeight="false" outlineLevel="0" collapsed="false">
      <c r="A50" s="39"/>
      <c r="B50" s="31"/>
      <c r="C50" s="31"/>
      <c r="D50" s="31"/>
    </row>
    <row r="51" s="27" customFormat="true" ht="12" hidden="false" customHeight="false" outlineLevel="0" collapsed="false">
      <c r="A51" s="39"/>
      <c r="B51" s="31"/>
      <c r="C51" s="31"/>
      <c r="D51" s="31"/>
    </row>
    <row r="52" s="27" customFormat="true" ht="12" hidden="false" customHeight="false" outlineLevel="0" collapsed="false">
      <c r="A52" s="39"/>
      <c r="B52" s="31"/>
      <c r="C52" s="31"/>
      <c r="D52" s="31"/>
    </row>
    <row r="53" s="27" customFormat="true" ht="12" hidden="false" customHeight="false" outlineLevel="0" collapsed="false">
      <c r="A53" s="39"/>
      <c r="B53" s="31"/>
      <c r="C53" s="31"/>
      <c r="D53" s="31"/>
    </row>
    <row r="54" s="27" customFormat="true" ht="12" hidden="false" customHeight="false" outlineLevel="0" collapsed="false">
      <c r="A54" s="39"/>
      <c r="B54" s="31"/>
      <c r="C54" s="31"/>
      <c r="D54" s="31"/>
    </row>
    <row r="55" s="27" customFormat="true" ht="12" hidden="false" customHeight="false" outlineLevel="0" collapsed="false">
      <c r="A55" s="39"/>
      <c r="B55" s="31"/>
      <c r="C55" s="31"/>
      <c r="D55" s="31"/>
    </row>
    <row r="56" s="27" customFormat="true" ht="12" hidden="false" customHeight="false" outlineLevel="0" collapsed="false">
      <c r="A56" s="39"/>
      <c r="B56" s="31"/>
      <c r="C56" s="31"/>
      <c r="D56" s="31"/>
    </row>
    <row r="57" s="27" customFormat="true" ht="12" hidden="false" customHeight="false" outlineLevel="0" collapsed="false">
      <c r="A57" s="39"/>
      <c r="B57" s="31"/>
      <c r="C57" s="31"/>
      <c r="D57" s="31"/>
    </row>
    <row r="58" s="27" customFormat="true" ht="12" hidden="false" customHeight="false" outlineLevel="0" collapsed="false">
      <c r="A58" s="39"/>
      <c r="B58" s="31"/>
      <c r="C58" s="31"/>
      <c r="D58" s="31"/>
    </row>
    <row r="59" s="27" customFormat="true" ht="12" hidden="false" customHeight="false" outlineLevel="0" collapsed="false">
      <c r="A59" s="39"/>
      <c r="B59" s="31"/>
      <c r="C59" s="31"/>
      <c r="D59" s="31"/>
    </row>
    <row r="60" s="27" customFormat="true" ht="12" hidden="false" customHeight="false" outlineLevel="0" collapsed="false">
      <c r="A60" s="39"/>
      <c r="B60" s="31"/>
      <c r="C60" s="31"/>
      <c r="D60" s="31"/>
    </row>
    <row r="61" s="27" customFormat="true" ht="12" hidden="false" customHeight="false" outlineLevel="0" collapsed="false">
      <c r="A61" s="39"/>
      <c r="B61" s="31"/>
      <c r="C61" s="31"/>
      <c r="D61" s="31"/>
    </row>
    <row r="62" s="27" customFormat="true" ht="12" hidden="false" customHeight="false" outlineLevel="0" collapsed="false">
      <c r="A62" s="39"/>
      <c r="B62" s="31"/>
      <c r="C62" s="31"/>
      <c r="D62" s="31"/>
    </row>
    <row r="63" s="27" customFormat="true" ht="12" hidden="false" customHeight="false" outlineLevel="0" collapsed="false">
      <c r="A63" s="39"/>
      <c r="B63" s="31"/>
      <c r="C63" s="31"/>
      <c r="D63" s="31"/>
    </row>
    <row r="64" s="27" customFormat="true" ht="12" hidden="false" customHeight="false" outlineLevel="0" collapsed="false">
      <c r="A64" s="39"/>
      <c r="B64" s="31"/>
      <c r="C64" s="31"/>
      <c r="D64" s="31"/>
    </row>
    <row r="65" s="27" customFormat="true" ht="12" hidden="false" customHeight="false" outlineLevel="0" collapsed="false">
      <c r="A65" s="39"/>
      <c r="B65" s="31"/>
      <c r="C65" s="31"/>
      <c r="D65" s="31"/>
    </row>
    <row r="66" s="27" customFormat="true" ht="12" hidden="false" customHeight="false" outlineLevel="0" collapsed="false">
      <c r="A66" s="39"/>
      <c r="B66" s="31"/>
      <c r="C66" s="31"/>
      <c r="D66" s="31"/>
    </row>
    <row r="67" s="27" customFormat="true" ht="12" hidden="false" customHeight="false" outlineLevel="0" collapsed="false">
      <c r="A67" s="39"/>
      <c r="B67" s="31"/>
      <c r="C67" s="31"/>
      <c r="D67" s="31"/>
    </row>
    <row r="68" s="27" customFormat="true" ht="12" hidden="false" customHeight="false" outlineLevel="0" collapsed="false">
      <c r="A68" s="39"/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27"/>
      <c r="B96" s="56"/>
      <c r="C96" s="56"/>
      <c r="D96" s="56"/>
      <c r="E96" s="56"/>
      <c r="F96" s="48"/>
      <c r="G96" s="48"/>
      <c r="H96" s="48"/>
      <c r="I96" s="48"/>
    </row>
    <row r="97" customFormat="false" ht="12.75" hidden="false" customHeight="false" outlineLevel="0" collapsed="false">
      <c r="A97" s="27"/>
      <c r="B97" s="56"/>
      <c r="C97" s="56"/>
      <c r="D97" s="56"/>
      <c r="E97" s="48"/>
      <c r="F97" s="48"/>
      <c r="G97" s="48"/>
      <c r="H97" s="48"/>
    </row>
    <row r="98" customFormat="false" ht="12.75" hidden="false" customHeight="false" outlineLevel="0" collapsed="false">
      <c r="A98" s="27"/>
      <c r="B98" s="56"/>
      <c r="C98" s="56"/>
      <c r="D98" s="56"/>
      <c r="E98" s="48"/>
      <c r="F98" s="48"/>
      <c r="G98" s="48"/>
      <c r="H98" s="48"/>
    </row>
    <row r="99" customFormat="false" ht="12.75" hidden="false" customHeight="false" outlineLevel="0" collapsed="false">
      <c r="A99" s="29"/>
      <c r="B99" s="56"/>
      <c r="C99" s="56"/>
      <c r="D99" s="56"/>
      <c r="E99" s="48"/>
      <c r="F99" s="48"/>
      <c r="G99" s="48"/>
      <c r="H99" s="48"/>
    </row>
    <row r="100" customFormat="false" ht="12.75" hidden="false" customHeight="false" outlineLevel="0" collapsed="false">
      <c r="A100" s="27"/>
      <c r="B100" s="56"/>
      <c r="C100" s="56"/>
      <c r="D100" s="56"/>
      <c r="E100" s="48"/>
      <c r="F100" s="48"/>
      <c r="G100" s="48"/>
      <c r="H100" s="48"/>
    </row>
    <row r="101" customFormat="false" ht="12.75" hidden="false" customHeight="false" outlineLevel="0" collapsed="false">
      <c r="A101" s="27"/>
      <c r="B101" s="56"/>
      <c r="C101" s="56"/>
      <c r="D101" s="56"/>
      <c r="E101" s="48"/>
      <c r="F101" s="48"/>
      <c r="G101" s="48"/>
      <c r="H101" s="48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IV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7" t="s">
        <v>92</v>
      </c>
      <c r="C7" s="58" t="s">
        <v>93</v>
      </c>
      <c r="D7" s="58"/>
      <c r="E7" s="58"/>
      <c r="F7" s="58"/>
      <c r="G7" s="16"/>
    </row>
    <row r="8" customFormat="false" ht="22.5" hidden="false" customHeight="true" outlineLevel="0" collapsed="false">
      <c r="A8" s="26"/>
      <c r="B8" s="57"/>
      <c r="C8" s="59" t="s">
        <v>64</v>
      </c>
      <c r="D8" s="59" t="s">
        <v>65</v>
      </c>
      <c r="E8" s="60" t="s">
        <v>66</v>
      </c>
      <c r="F8" s="61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3" t="n">
        <v>5.943</v>
      </c>
      <c r="C10" s="30" t="n">
        <v>33.0838818261053</v>
      </c>
      <c r="D10" s="30" t="n">
        <v>48.7782887025516</v>
      </c>
      <c r="E10" s="30" t="n">
        <v>18.1378294713431</v>
      </c>
      <c r="F10" s="30" t="n">
        <v>14.9460523547621</v>
      </c>
      <c r="G10" s="31"/>
    </row>
    <row r="11" s="27" customFormat="true" ht="12.75" hidden="false" customHeight="true" outlineLevel="0" collapsed="false">
      <c r="A11" s="32" t="s">
        <v>69</v>
      </c>
      <c r="B11" s="44" t="n">
        <v>3.478</v>
      </c>
      <c r="C11" s="33" t="n">
        <v>14.6676708717756</v>
      </c>
      <c r="D11" s="33" t="n">
        <v>62.041046883826</v>
      </c>
      <c r="E11" s="33" t="n">
        <v>23.2912822443984</v>
      </c>
      <c r="F11" s="33" t="n">
        <v>-8.62361137262286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5" t="n">
        <v>8.093</v>
      </c>
      <c r="C14" s="34" t="n">
        <v>69.2540661805945</v>
      </c>
      <c r="D14" s="34" t="n">
        <v>26.1132922041503</v>
      </c>
      <c r="E14" s="34" t="n">
        <v>4.63264161525519</v>
      </c>
      <c r="F14" s="34" t="n">
        <v>64.6214245653393</v>
      </c>
      <c r="G14" s="31"/>
    </row>
    <row r="15" s="27" customFormat="true" ht="12.75" hidden="false" customHeight="true" outlineLevel="0" collapsed="false">
      <c r="A15" s="27" t="s">
        <v>72</v>
      </c>
      <c r="B15" s="45" t="n">
        <v>4.467</v>
      </c>
      <c r="C15" s="34" t="n">
        <v>13.9956490210297</v>
      </c>
      <c r="D15" s="34" t="n">
        <v>49.1660623640319</v>
      </c>
      <c r="E15" s="34" t="n">
        <v>36.8382886149384</v>
      </c>
      <c r="F15" s="34" t="n">
        <v>-22.8426395939086</v>
      </c>
      <c r="G15" s="31"/>
    </row>
    <row r="16" s="27" customFormat="true" ht="12.75" hidden="false" customHeight="true" outlineLevel="0" collapsed="false">
      <c r="A16" s="27" t="s">
        <v>73</v>
      </c>
      <c r="B16" s="45" t="n">
        <v>4.49</v>
      </c>
      <c r="C16" s="34" t="n">
        <v>5.21963824289406</v>
      </c>
      <c r="D16" s="34" t="n">
        <v>59.5865633074936</v>
      </c>
      <c r="E16" s="34" t="n">
        <v>35.1937984496124</v>
      </c>
      <c r="F16" s="34" t="n">
        <v>-29.9741602067183</v>
      </c>
      <c r="G16" s="31"/>
    </row>
    <row r="17" s="27" customFormat="true" ht="12.75" hidden="false" customHeight="true" outlineLevel="0" collapsed="false">
      <c r="A17" s="36" t="s">
        <v>74</v>
      </c>
      <c r="B17" s="45" t="n">
        <v>5.272</v>
      </c>
      <c r="C17" s="34" t="n">
        <v>16.9875776397516</v>
      </c>
      <c r="D17" s="34" t="n">
        <v>73.4472049689441</v>
      </c>
      <c r="E17" s="34" t="n">
        <v>9.56521739130435</v>
      </c>
      <c r="F17" s="34" t="n">
        <v>7.42236024844721</v>
      </c>
      <c r="G17" s="31"/>
    </row>
    <row r="18" s="27" customFormat="true" ht="12.75" hidden="false" customHeight="true" outlineLevel="0" collapsed="false">
      <c r="A18" s="27" t="s">
        <v>75</v>
      </c>
      <c r="B18" s="45" t="n">
        <v>6.827</v>
      </c>
      <c r="C18" s="34" t="n">
        <v>9.8256735340729</v>
      </c>
      <c r="D18" s="34" t="n">
        <v>58.8272583201268</v>
      </c>
      <c r="E18" s="34" t="n">
        <v>31.3470681458003</v>
      </c>
      <c r="F18" s="34" t="n">
        <v>-21.5213946117274</v>
      </c>
      <c r="G18" s="31"/>
    </row>
    <row r="19" s="27" customFormat="true" ht="12.75" hidden="false" customHeight="true" outlineLevel="0" collapsed="false">
      <c r="A19" s="36" t="s">
        <v>76</v>
      </c>
      <c r="B19" s="45" t="n">
        <v>3.78</v>
      </c>
      <c r="C19" s="34" t="n">
        <v>64.6643109540636</v>
      </c>
      <c r="D19" s="34" t="n">
        <v>28.3863368669022</v>
      </c>
      <c r="E19" s="34" t="n">
        <v>6.94935217903416</v>
      </c>
      <c r="F19" s="34" t="n">
        <v>57.7149587750295</v>
      </c>
      <c r="G19" s="31"/>
    </row>
    <row r="20" s="27" customFormat="true" ht="12.75" hidden="false" customHeight="true" outlineLevel="0" collapsed="false">
      <c r="A20" s="27" t="s">
        <v>77</v>
      </c>
      <c r="B20" s="45" t="n">
        <v>5.491</v>
      </c>
      <c r="C20" s="34" t="n">
        <v>17.6290630975143</v>
      </c>
      <c r="D20" s="34" t="n">
        <v>56.8260038240918</v>
      </c>
      <c r="E20" s="34" t="n">
        <v>25.5449330783939</v>
      </c>
      <c r="F20" s="34" t="n">
        <v>-7.91586998087954</v>
      </c>
      <c r="G20" s="31"/>
    </row>
    <row r="21" s="27" customFormat="true" ht="12.75" hidden="false" customHeight="true" outlineLevel="0" collapsed="false">
      <c r="A21" s="27" t="s">
        <v>78</v>
      </c>
      <c r="B21" s="45" t="n">
        <v>4.077</v>
      </c>
      <c r="C21" s="34" t="n">
        <v>27.8426657506012</v>
      </c>
      <c r="D21" s="34" t="n">
        <v>57.5060116798351</v>
      </c>
      <c r="E21" s="34" t="n">
        <v>14.6513225695637</v>
      </c>
      <c r="F21" s="34" t="n">
        <v>13.1913431810374</v>
      </c>
      <c r="G21" s="31"/>
    </row>
    <row r="22" s="27" customFormat="true" ht="7.5" hidden="false" customHeight="true" outlineLevel="0" collapsed="false">
      <c r="B22" s="31"/>
      <c r="C22" s="34"/>
      <c r="D22" s="34"/>
      <c r="E22" s="34"/>
      <c r="F22" s="34"/>
      <c r="G22" s="31"/>
    </row>
    <row r="23" s="27" customFormat="true" ht="12" hidden="false" customHeight="false" outlineLevel="0" collapsed="false">
      <c r="A23" s="35" t="s">
        <v>79</v>
      </c>
      <c r="B23" s="45"/>
      <c r="C23" s="34"/>
      <c r="D23" s="34"/>
      <c r="E23" s="34"/>
      <c r="F23" s="34"/>
      <c r="G23" s="31"/>
    </row>
    <row r="24" s="27" customFormat="true" ht="12.75" hidden="false" customHeight="true" outlineLevel="0" collapsed="false">
      <c r="A24" s="27" t="s">
        <v>80</v>
      </c>
      <c r="B24" s="45" t="n">
        <v>4.514</v>
      </c>
      <c r="C24" s="34" t="n">
        <v>12.8388017118402</v>
      </c>
      <c r="D24" s="34" t="n">
        <v>56.6231913592827</v>
      </c>
      <c r="E24" s="34" t="n">
        <v>30.5380069288771</v>
      </c>
      <c r="F24" s="34" t="n">
        <v>-17.6992052170369</v>
      </c>
      <c r="G24" s="31"/>
    </row>
    <row r="25" s="27" customFormat="true" ht="12.75" hidden="false" customHeight="true" outlineLevel="0" collapsed="false">
      <c r="A25" s="27" t="s">
        <v>81</v>
      </c>
      <c r="B25" s="45" t="n">
        <v>6.54</v>
      </c>
      <c r="C25" s="34" t="n">
        <v>41.5533483950723</v>
      </c>
      <c r="D25" s="34" t="n">
        <v>45.496397970928</v>
      </c>
      <c r="E25" s="34" t="n">
        <v>12.9502536339997</v>
      </c>
      <c r="F25" s="34" t="n">
        <v>28.6030947610725</v>
      </c>
      <c r="G25" s="31"/>
    </row>
    <row r="26" customFormat="false" ht="7.5" hidden="false" customHeight="true" outlineLevel="0" collapsed="false">
      <c r="A26" s="37"/>
      <c r="B26" s="37"/>
      <c r="C26" s="38"/>
      <c r="D26" s="38"/>
      <c r="E26" s="38"/>
      <c r="F26" s="62"/>
      <c r="G26" s="16"/>
    </row>
    <row r="27" customFormat="false" ht="12.75" hidden="false" customHeight="false" outlineLevel="0" collapsed="false">
      <c r="A27" s="39" t="s">
        <v>82</v>
      </c>
      <c r="B27" s="21"/>
      <c r="C27" s="40"/>
      <c r="D27" s="40"/>
      <c r="E27" s="40"/>
    </row>
    <row r="28" customFormat="false" ht="12.75" hidden="false" customHeight="false" outlineLevel="0" collapsed="false">
      <c r="A28" s="21"/>
      <c r="B28" s="21"/>
      <c r="C28" s="40"/>
      <c r="D28" s="40"/>
      <c r="E28" s="40"/>
    </row>
    <row r="29" customFormat="false" ht="12.75" hidden="false" customHeight="false" outlineLevel="0" collapsed="false">
      <c r="A29" s="21"/>
      <c r="B29" s="21"/>
      <c r="C29" s="40"/>
      <c r="D29" s="40"/>
      <c r="E29" s="40"/>
    </row>
    <row r="30" customFormat="false" ht="12.75" hidden="false" customHeight="false" outlineLevel="0" collapsed="false">
      <c r="A30" s="21"/>
      <c r="B30" s="21"/>
      <c r="C30" s="40"/>
      <c r="D30" s="40"/>
      <c r="E30" s="40"/>
    </row>
    <row r="31" customFormat="false" ht="12.75" hidden="false" customHeight="false" outlineLevel="0" collapsed="false">
      <c r="A31" s="19" t="s">
        <v>29</v>
      </c>
      <c r="B31" s="16"/>
      <c r="E31" s="12"/>
    </row>
    <row r="32" customFormat="false" ht="12.75" hidden="false" customHeight="false" outlineLevel="0" collapsed="false">
      <c r="A32" s="20" t="s">
        <v>30</v>
      </c>
      <c r="B32" s="16"/>
      <c r="E32" s="12"/>
    </row>
    <row r="33" customFormat="false" ht="12.75" hidden="false" customHeight="false" outlineLevel="0" collapsed="false">
      <c r="A33" s="12" t="s">
        <v>54</v>
      </c>
      <c r="B33" s="16"/>
      <c r="E33" s="12"/>
    </row>
    <row r="34" customFormat="false" ht="12.75" hidden="false" customHeight="false" outlineLevel="0" collapsed="false">
      <c r="B34" s="16"/>
      <c r="E34" s="12"/>
    </row>
    <row r="35" customFormat="false" ht="12.75" hidden="false" customHeight="false" outlineLevel="0" collapsed="false">
      <c r="B35" s="16"/>
      <c r="E35" s="12"/>
    </row>
    <row r="36" customFormat="false" ht="12.75" hidden="false" customHeight="false" outlineLevel="0" collapsed="false">
      <c r="A36" s="19" t="s">
        <v>62</v>
      </c>
      <c r="C36" s="22"/>
      <c r="E36" s="23" t="s">
        <v>63</v>
      </c>
    </row>
    <row r="37" customFormat="false" ht="12.75" hidden="false" customHeight="true" outlineLevel="0" collapsed="false">
      <c r="A37" s="24"/>
      <c r="B37" s="63" t="s">
        <v>64</v>
      </c>
      <c r="C37" s="63" t="s">
        <v>65</v>
      </c>
      <c r="D37" s="63" t="s">
        <v>66</v>
      </c>
      <c r="E37" s="42" t="s">
        <v>67</v>
      </c>
    </row>
    <row r="38" customFormat="false" ht="12.75" hidden="false" customHeight="false" outlineLevel="0" collapsed="false">
      <c r="A38" s="26"/>
      <c r="B38" s="63"/>
      <c r="C38" s="63"/>
      <c r="D38" s="63"/>
      <c r="E38" s="42"/>
    </row>
    <row r="39" customFormat="false" ht="9" hidden="false" customHeight="true" outlineLevel="0" collapsed="false">
      <c r="A39" s="27"/>
      <c r="B39" s="28"/>
      <c r="C39" s="28"/>
      <c r="D39" s="28"/>
      <c r="E39" s="28"/>
    </row>
    <row r="40" customFormat="false" ht="12.75" hidden="false" customHeight="false" outlineLevel="0" collapsed="false">
      <c r="A40" s="29" t="s">
        <v>68</v>
      </c>
      <c r="B40" s="30" t="n">
        <v>33.4896162053317</v>
      </c>
      <c r="C40" s="30" t="n">
        <v>47.3266612568749</v>
      </c>
      <c r="D40" s="30" t="n">
        <v>19.1837225377934</v>
      </c>
      <c r="E40" s="30" t="n">
        <v>14.3058936675382</v>
      </c>
    </row>
    <row r="41" customFormat="false" ht="12.75" hidden="false" customHeight="false" outlineLevel="0" collapsed="false">
      <c r="A41" s="32" t="s">
        <v>69</v>
      </c>
      <c r="B41" s="33" t="n">
        <v>14.5170401054415</v>
      </c>
      <c r="C41" s="33" t="n">
        <v>59.1602334776878</v>
      </c>
      <c r="D41" s="33" t="n">
        <v>26.3227264168706</v>
      </c>
      <c r="E41" s="33" t="n">
        <v>-11.8056863114291</v>
      </c>
    </row>
    <row r="42" customFormat="false" ht="9" hidden="false" customHeight="true" outlineLevel="0" collapsed="false">
      <c r="A42" s="27"/>
      <c r="B42" s="34"/>
      <c r="C42" s="34"/>
      <c r="D42" s="34"/>
      <c r="E42" s="34"/>
    </row>
    <row r="43" customFormat="false" ht="11.25" hidden="false" customHeight="true" outlineLevel="0" collapsed="false">
      <c r="A43" s="35" t="s">
        <v>70</v>
      </c>
      <c r="B43" s="34"/>
      <c r="C43" s="34"/>
      <c r="D43" s="34"/>
      <c r="E43" s="34"/>
    </row>
    <row r="44" customFormat="false" ht="12.75" hidden="false" customHeight="false" outlineLevel="0" collapsed="false">
      <c r="A44" s="27" t="s">
        <v>71</v>
      </c>
      <c r="B44" s="34" t="n">
        <v>69.2652832305104</v>
      </c>
      <c r="C44" s="34" t="n">
        <v>24.8681996634885</v>
      </c>
      <c r="D44" s="34" t="n">
        <v>5.86651710600112</v>
      </c>
      <c r="E44" s="34" t="n">
        <v>63.3987661245093</v>
      </c>
    </row>
    <row r="45" customFormat="false" ht="12.75" hidden="false" customHeight="false" outlineLevel="0" collapsed="false">
      <c r="A45" s="27" t="s">
        <v>72</v>
      </c>
      <c r="B45" s="34" t="n">
        <v>11.9651921682379</v>
      </c>
      <c r="C45" s="34" t="n">
        <v>51.9941986947063</v>
      </c>
      <c r="D45" s="34" t="n">
        <v>36.0406091370558</v>
      </c>
      <c r="E45" s="34" t="n">
        <v>-24.075416968818</v>
      </c>
    </row>
    <row r="46" customFormat="false" ht="12.75" hidden="false" customHeight="false" outlineLevel="0" collapsed="false">
      <c r="A46" s="27" t="s">
        <v>73</v>
      </c>
      <c r="B46" s="34" t="n">
        <v>5.21963824289406</v>
      </c>
      <c r="C46" s="34" t="n">
        <v>58.2945736434109</v>
      </c>
      <c r="D46" s="34" t="n">
        <v>36.4857881136951</v>
      </c>
      <c r="E46" s="34" t="n">
        <v>-31.266149870801</v>
      </c>
    </row>
    <row r="47" customFormat="false" ht="12.75" hidden="false" customHeight="false" outlineLevel="0" collapsed="false">
      <c r="A47" s="36" t="s">
        <v>74</v>
      </c>
      <c r="B47" s="34" t="n">
        <v>24.1304347826087</v>
      </c>
      <c r="C47" s="34" t="n">
        <v>66.304347826087</v>
      </c>
      <c r="D47" s="34" t="n">
        <v>9.56521739130435</v>
      </c>
      <c r="E47" s="34" t="n">
        <v>14.5652173913043</v>
      </c>
    </row>
    <row r="48" customFormat="false" ht="12.75" hidden="false" customHeight="false" outlineLevel="0" collapsed="false">
      <c r="A48" s="27" t="s">
        <v>75</v>
      </c>
      <c r="B48" s="34" t="n">
        <v>9.8256735340729</v>
      </c>
      <c r="C48" s="34" t="n">
        <v>55.9746434231379</v>
      </c>
      <c r="D48" s="34" t="n">
        <v>34.1996830427892</v>
      </c>
      <c r="E48" s="34" t="n">
        <v>-24.3740095087163</v>
      </c>
    </row>
    <row r="49" customFormat="false" ht="12.75" hidden="false" customHeight="false" outlineLevel="0" collapsed="false">
      <c r="A49" s="36" t="s">
        <v>76</v>
      </c>
      <c r="B49" s="34" t="n">
        <v>64.6643109540636</v>
      </c>
      <c r="C49" s="34" t="n">
        <v>28.3863368669022</v>
      </c>
      <c r="D49" s="34" t="n">
        <v>6.94935217903416</v>
      </c>
      <c r="E49" s="34" t="n">
        <v>57.7149587750295</v>
      </c>
    </row>
    <row r="50" customFormat="false" ht="12.75" hidden="false" customHeight="false" outlineLevel="0" collapsed="false">
      <c r="A50" s="27" t="s">
        <v>77</v>
      </c>
      <c r="B50" s="34" t="n">
        <v>14.0726577437859</v>
      </c>
      <c r="C50" s="34" t="n">
        <v>56.7877629063097</v>
      </c>
      <c r="D50" s="34" t="n">
        <v>29.1395793499044</v>
      </c>
      <c r="E50" s="34" t="n">
        <v>-15.0669216061185</v>
      </c>
    </row>
    <row r="51" customFormat="false" ht="12.75" hidden="false" customHeight="false" outlineLevel="0" collapsed="false">
      <c r="A51" s="27" t="s">
        <v>78</v>
      </c>
      <c r="B51" s="34" t="n">
        <v>28.7530058399176</v>
      </c>
      <c r="C51" s="34" t="n">
        <v>57.2655444864308</v>
      </c>
      <c r="D51" s="34" t="n">
        <v>13.9814496736517</v>
      </c>
      <c r="E51" s="34" t="n">
        <v>14.7715561662659</v>
      </c>
    </row>
    <row r="52" customFormat="false" ht="12.75" hidden="false" customHeight="false" outlineLevel="0" collapsed="false">
      <c r="A52" s="27"/>
      <c r="B52" s="34"/>
      <c r="C52" s="34"/>
      <c r="D52" s="34"/>
      <c r="E52" s="34"/>
    </row>
    <row r="53" customFormat="false" ht="11.25" hidden="false" customHeight="true" outlineLevel="0" collapsed="false">
      <c r="A53" s="35" t="s">
        <v>79</v>
      </c>
      <c r="B53" s="34"/>
      <c r="C53" s="34"/>
      <c r="D53" s="34"/>
      <c r="E53" s="34"/>
    </row>
    <row r="54" s="27" customFormat="true" ht="12.75" hidden="false" customHeight="true" outlineLevel="0" collapsed="false">
      <c r="A54" s="27" t="s">
        <v>80</v>
      </c>
      <c r="B54" s="34" t="n">
        <v>12.9712655390259</v>
      </c>
      <c r="C54" s="34" t="n">
        <v>54.0350519665784</v>
      </c>
      <c r="D54" s="34" t="n">
        <v>32.9936824943958</v>
      </c>
      <c r="E54" s="34" t="n">
        <v>-20.0224169553699</v>
      </c>
      <c r="G54" s="12"/>
      <c r="H54" s="12"/>
      <c r="I54" s="12"/>
      <c r="J54" s="12"/>
      <c r="K54" s="12"/>
    </row>
    <row r="55" s="27" customFormat="true" ht="12.75" hidden="false" customHeight="true" outlineLevel="0" collapsed="false">
      <c r="A55" s="27" t="s">
        <v>81</v>
      </c>
      <c r="B55" s="34" t="n">
        <v>42.0734046634554</v>
      </c>
      <c r="C55" s="34" t="n">
        <v>44.5202267786351</v>
      </c>
      <c r="D55" s="34" t="n">
        <v>13.4063685579095</v>
      </c>
      <c r="E55" s="34" t="n">
        <v>28.6670361055458</v>
      </c>
    </row>
    <row r="56" s="27" customFormat="true" ht="9" hidden="false" customHeight="tru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12"/>
      <c r="B58" s="40"/>
      <c r="C58" s="40"/>
      <c r="D58" s="40"/>
      <c r="E58" s="12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6" customFormat="false" ht="12.75" hidden="false" customHeight="false" outlineLevel="0" collapsed="false">
      <c r="A96" s="27"/>
      <c r="B96" s="27"/>
      <c r="C96" s="56"/>
      <c r="D96" s="56"/>
      <c r="E96" s="56"/>
    </row>
    <row r="97" customFormat="false" ht="12.75" hidden="false" customHeight="false" outlineLevel="0" collapsed="false">
      <c r="A97" s="27"/>
      <c r="B97" s="27"/>
      <c r="C97" s="56"/>
      <c r="D97" s="56"/>
      <c r="E97" s="56"/>
    </row>
    <row r="98" customFormat="false" ht="12.75" hidden="false" customHeight="false" outlineLevel="0" collapsed="false">
      <c r="A98" s="27"/>
      <c r="B98" s="27"/>
      <c r="C98" s="56"/>
      <c r="D98" s="56"/>
      <c r="E98" s="56"/>
    </row>
    <row r="99" customFormat="false" ht="12.75" hidden="false" customHeight="false" outlineLevel="0" collapsed="false">
      <c r="A99" s="29"/>
      <c r="B99" s="29"/>
      <c r="C99" s="56"/>
      <c r="D99" s="56"/>
      <c r="E99" s="56"/>
    </row>
    <row r="100" customFormat="false" ht="12.75" hidden="false" customHeight="false" outlineLevel="0" collapsed="false">
      <c r="A100" s="27"/>
      <c r="B100" s="27"/>
      <c r="C100" s="56"/>
      <c r="D100" s="56"/>
      <c r="E100" s="56"/>
    </row>
    <row r="101" customFormat="false" ht="12.75" hidden="false" customHeight="false" outlineLevel="0" collapsed="false">
      <c r="A101" s="27"/>
      <c r="B101" s="27"/>
      <c r="C101" s="56"/>
      <c r="D101" s="56"/>
      <c r="E101" s="56"/>
    </row>
  </sheetData>
  <mergeCells count="6">
    <mergeCell ref="B7:B8"/>
    <mergeCell ref="C7:F7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4-22T10:59:13Z</cp:lastPrinted>
  <dcterms:modified xsi:type="dcterms:W3CDTF">2015-08-11T16:26:18Z</dcterms:modified>
  <cp:revision>0</cp:revision>
  <dc:subject/>
  <dc:title/>
</cp:coreProperties>
</file>