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0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3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55</definedName>
    <definedName function="false" hidden="false" localSheetId="4" name="_xlnm.Print_Area" vbProcedure="false">'tav3-4'!$A$1:$E$53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3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0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63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40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AVELLIN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Avellin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Avelli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meccaniche e dei mezzi di trasporto</t>
  </si>
  <si>
    <t xml:space="preserve">Industrie elettriche ed elettroniche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Avelli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7184058472023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D$79:$D$86</c:f>
              <c:numCache>
                <c:formatCode>General</c:formatCode>
                <c:ptCount val="8"/>
                <c:pt idx="0">
                  <c:v>-5.87</c:v>
                </c:pt>
                <c:pt idx="1">
                  <c:v>-4.209</c:v>
                </c:pt>
                <c:pt idx="2">
                  <c:v>-7.353</c:v>
                </c:pt>
                <c:pt idx="3">
                  <c:v>-1.303</c:v>
                </c:pt>
                <c:pt idx="4">
                  <c:v>0.133</c:v>
                </c:pt>
                <c:pt idx="5">
                  <c:v>-5.681</c:v>
                </c:pt>
                <c:pt idx="6">
                  <c:v>-9.5</c:v>
                </c:pt>
                <c:pt idx="7">
                  <c:v>-4.527</c:v>
                </c:pt>
              </c:numCache>
            </c:numRef>
          </c:val>
        </c:ser>
        <c:gapWidth val="80"/>
        <c:overlap val="0"/>
        <c:axId val="55395478"/>
        <c:axId val="6550467"/>
      </c:barChart>
      <c:catAx>
        <c:axId val="553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50467"/>
        <c:crossesAt val="0"/>
        <c:auto val="1"/>
        <c:lblAlgn val="ctr"/>
        <c:lblOffset val="100"/>
        <c:noMultiLvlLbl val="0"/>
      </c:catAx>
      <c:valAx>
        <c:axId val="65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539547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F$79:$F$86</c:f>
              <c:numCache>
                <c:formatCode>General</c:formatCode>
                <c:ptCount val="8"/>
                <c:pt idx="0">
                  <c:v>-17.9168452636091</c:v>
                </c:pt>
                <c:pt idx="1">
                  <c:v>-24.1101939961096</c:v>
                </c:pt>
                <c:pt idx="2">
                  <c:v>-39.1866210566325</c:v>
                </c:pt>
                <c:pt idx="3">
                  <c:v>-26.6731517509728</c:v>
                </c:pt>
                <c:pt idx="4">
                  <c:v>-1.58730158730159</c:v>
                </c:pt>
                <c:pt idx="5">
                  <c:v>-18.8063063063063</c:v>
                </c:pt>
                <c:pt idx="6">
                  <c:v>-47.8634850166482</c:v>
                </c:pt>
                <c:pt idx="7">
                  <c:v>-7.09177592371871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G$79:$G$86</c:f>
              <c:numCache>
                <c:formatCode>General</c:formatCode>
                <c:ptCount val="8"/>
                <c:pt idx="0">
                  <c:v>-40.7629661380197</c:v>
                </c:pt>
                <c:pt idx="1">
                  <c:v>-16.3030334893013</c:v>
                </c:pt>
                <c:pt idx="2">
                  <c:v>-32.117065754466</c:v>
                </c:pt>
                <c:pt idx="3">
                  <c:v>3.05447470817121</c:v>
                </c:pt>
                <c:pt idx="4">
                  <c:v>0.176366843033509</c:v>
                </c:pt>
                <c:pt idx="5">
                  <c:v>-16.5540540540541</c:v>
                </c:pt>
                <c:pt idx="6">
                  <c:v>-36.9311875693674</c:v>
                </c:pt>
                <c:pt idx="7">
                  <c:v>-28.0393325387366</c:v>
                </c:pt>
              </c:numCache>
            </c:numRef>
          </c:val>
        </c:ser>
        <c:gapWidth val="60"/>
        <c:overlap val="0"/>
        <c:axId val="32344926"/>
        <c:axId val="50186305"/>
      </c:barChart>
      <c:catAx>
        <c:axId val="323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186305"/>
        <c:crossesAt val="0"/>
        <c:auto val="1"/>
        <c:lblAlgn val="ctr"/>
        <c:lblOffset val="100"/>
        <c:noMultiLvlLbl val="0"/>
      </c:catAx>
      <c:valAx>
        <c:axId val="501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234492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0</xdr:rowOff>
    </xdr:from>
    <xdr:to>
      <xdr:col>5</xdr:col>
      <xdr:colOff>181800</xdr:colOff>
      <xdr:row>12</xdr:row>
      <xdr:rowOff>142920</xdr:rowOff>
    </xdr:to>
    <xdr:pic>
      <xdr:nvPicPr>
        <xdr:cNvPr id="0" name="Immagine 3" descr="Tagliacarne-logo CMYK.jpg"/>
        <xdr:cNvPicPr/>
      </xdr:nvPicPr>
      <xdr:blipFill>
        <a:blip r:embed="rId1"/>
        <a:stretch/>
      </xdr:blipFill>
      <xdr:spPr>
        <a:xfrm>
          <a:off x="744480" y="647640"/>
          <a:ext cx="26568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4</v>
      </c>
      <c r="B10" s="30" t="n">
        <v>27.3920552677029</v>
      </c>
      <c r="C10" s="30" t="n">
        <v>29.4300518134715</v>
      </c>
      <c r="D10" s="30" t="n">
        <v>43.1778929188256</v>
      </c>
      <c r="E10" s="30" t="n">
        <v>-15.7858376511226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32.7235772357724</v>
      </c>
      <c r="C14" s="34" t="n">
        <v>67.2764227642276</v>
      </c>
      <c r="D14" s="34" t="n">
        <v>0</v>
      </c>
      <c r="E14" s="34" t="n">
        <v>32.7235772357724</v>
      </c>
    </row>
    <row r="15" s="27" customFormat="true" ht="12" hidden="false" customHeight="false" outlineLevel="0" collapsed="false">
      <c r="A15" s="27" t="s">
        <v>72</v>
      </c>
      <c r="B15" s="34" t="n">
        <v>0.228136882129278</v>
      </c>
      <c r="C15" s="34" t="n">
        <v>52.3954372623574</v>
      </c>
      <c r="D15" s="34" t="n">
        <v>47.3764258555133</v>
      </c>
      <c r="E15" s="34" t="n">
        <v>-47.148288973384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s="27" customFormat="true" ht="12" hidden="false" customHeight="false" outlineLevel="0" collapsed="false">
      <c r="A18" s="27" t="s">
        <v>75</v>
      </c>
      <c r="B18" s="34" t="n">
        <v>42.0289855072464</v>
      </c>
      <c r="C18" s="34" t="n">
        <v>9.23125393824827</v>
      </c>
      <c r="D18" s="34" t="n">
        <v>48.7397605545054</v>
      </c>
      <c r="E18" s="34" t="n">
        <v>-6.71077504725898</v>
      </c>
    </row>
    <row r="19" s="27" customFormat="true" ht="12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s="27" customFormat="true" ht="12" hidden="false" customHeight="false" outlineLevel="0" collapsed="false">
      <c r="B20" s="34"/>
      <c r="C20" s="34"/>
      <c r="D20" s="34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</row>
    <row r="22" s="27" customFormat="true" ht="12" hidden="false" customHeight="false" outlineLevel="0" collapsed="false">
      <c r="A22" s="27" t="s">
        <v>78</v>
      </c>
      <c r="B22" s="34" t="n">
        <v>13.7614678899083</v>
      </c>
      <c r="C22" s="34" t="n">
        <v>61.1009174311927</v>
      </c>
      <c r="D22" s="34" t="n">
        <v>25.1376146788991</v>
      </c>
      <c r="E22" s="34" t="n">
        <v>-11.3761467889908</v>
      </c>
    </row>
    <row r="23" s="27" customFormat="true" ht="12" hidden="false" customHeight="false" outlineLevel="0" collapsed="false">
      <c r="A23" s="27" t="s">
        <v>79</v>
      </c>
      <c r="B23" s="34" t="n">
        <v>28.8083889418494</v>
      </c>
      <c r="C23" s="34" t="n">
        <v>26.139180171592</v>
      </c>
      <c r="D23" s="34" t="n">
        <v>45.0524308865586</v>
      </c>
      <c r="E23" s="34" t="n">
        <v>-16.2440419447093</v>
      </c>
    </row>
    <row r="24" s="27" customFormat="true" ht="12.75" hidden="false" customHeight="false" outlineLevel="0" collapsed="false">
      <c r="A24" s="36"/>
      <c r="B24" s="37"/>
      <c r="C24" s="37"/>
      <c r="D24" s="37"/>
      <c r="E24" s="55"/>
    </row>
    <row r="25" s="27" customFormat="true" ht="12" hidden="false" customHeight="false" outlineLevel="0" collapsed="false">
      <c r="A25" s="47" t="s">
        <v>88</v>
      </c>
      <c r="B25" s="31"/>
      <c r="C25" s="31"/>
      <c r="D25" s="31"/>
      <c r="E25" s="31"/>
    </row>
    <row r="26" s="27" customFormat="true" ht="12.75" hidden="false" customHeight="false" outlineLevel="0" collapsed="false">
      <c r="A26" s="48" t="s">
        <v>89</v>
      </c>
      <c r="B26" s="39"/>
      <c r="C26" s="39"/>
      <c r="D26" s="39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21"/>
      <c r="E28" s="39"/>
      <c r="F28" s="39"/>
      <c r="G28" s="39"/>
    </row>
    <row r="29" s="27" customFormat="true" ht="12" hidden="false" customHeight="false" outlineLevel="0" collapsed="false">
      <c r="B29" s="31"/>
      <c r="C29" s="31"/>
      <c r="D29" s="57"/>
      <c r="E29" s="57"/>
      <c r="F29" s="57"/>
      <c r="G29" s="57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6" t="s">
        <v>64</v>
      </c>
      <c r="C7" s="56" t="s">
        <v>65</v>
      </c>
      <c r="D7" s="56" t="s">
        <v>66</v>
      </c>
      <c r="E7" s="41" t="s">
        <v>67</v>
      </c>
    </row>
    <row r="8" customFormat="false" ht="12.75" hidden="false" customHeight="false" outlineLevel="0" collapsed="false">
      <c r="A8" s="26"/>
      <c r="B8" s="56"/>
      <c r="C8" s="56"/>
      <c r="D8" s="56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9.41065138531097</v>
      </c>
      <c r="C10" s="30" t="n">
        <v>55.4439829661953</v>
      </c>
      <c r="D10" s="30" t="n">
        <v>35.1453656484938</v>
      </c>
      <c r="E10" s="30" t="n">
        <v>-25.7347142631828</v>
      </c>
    </row>
    <row r="11" customFormat="false" ht="12.75" hidden="false" customHeight="false" outlineLevel="0" collapsed="false">
      <c r="A11" s="32" t="s">
        <v>69</v>
      </c>
      <c r="B11" s="33" t="n">
        <v>8.78696956708101</v>
      </c>
      <c r="C11" s="33" t="n">
        <v>64.466352336048</v>
      </c>
      <c r="D11" s="33" t="n">
        <v>26.746678096871</v>
      </c>
      <c r="E11" s="33" t="n">
        <v>-17.95970852979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14.4219308700834</v>
      </c>
      <c r="C14" s="34" t="n">
        <v>64.0643623361144</v>
      </c>
      <c r="D14" s="34" t="n">
        <v>21.5137067938021</v>
      </c>
      <c r="E14" s="34" t="n">
        <v>-7.09177592371871</v>
      </c>
    </row>
    <row r="15" customFormat="false" ht="12.75" hidden="false" customHeight="false" outlineLevel="0" collapsed="false">
      <c r="A15" s="27" t="s">
        <v>72</v>
      </c>
      <c r="B15" s="34" t="n">
        <v>5.82685904550499</v>
      </c>
      <c r="C15" s="34" t="n">
        <v>40.7047724750277</v>
      </c>
      <c r="D15" s="34" t="n">
        <v>53.4683684794673</v>
      </c>
      <c r="E15" s="34" t="n">
        <v>-47.6415094339623</v>
      </c>
    </row>
    <row r="16" customFormat="false" ht="12.75" hidden="false" customHeight="false" outlineLevel="0" collapsed="false">
      <c r="A16" s="27" t="s">
        <v>73</v>
      </c>
      <c r="B16" s="34" t="n">
        <v>1.01351351351351</v>
      </c>
      <c r="C16" s="34" t="n">
        <v>79.1666666666667</v>
      </c>
      <c r="D16" s="34" t="n">
        <v>19.8198198198198</v>
      </c>
      <c r="E16" s="34" t="n">
        <v>-18.8063063063063</v>
      </c>
    </row>
    <row r="17" customFormat="false" ht="12.75" hidden="false" customHeight="false" outlineLevel="0" collapsed="false">
      <c r="A17" s="27" t="s">
        <v>74</v>
      </c>
      <c r="B17" s="34" t="n">
        <v>15.4027042915932</v>
      </c>
      <c r="C17" s="34" t="n">
        <v>67.6072898295121</v>
      </c>
      <c r="D17" s="34" t="n">
        <v>16.9900058788948</v>
      </c>
      <c r="E17" s="34" t="n">
        <v>-1.58730158730159</v>
      </c>
    </row>
    <row r="18" customFormat="false" ht="12.75" hidden="false" customHeight="false" outlineLevel="0" collapsed="false">
      <c r="A18" s="27" t="s">
        <v>75</v>
      </c>
      <c r="B18" s="34" t="n">
        <v>3.17120622568093</v>
      </c>
      <c r="C18" s="34" t="n">
        <v>65.3501945525292</v>
      </c>
      <c r="D18" s="34" t="n">
        <v>31.4785992217899</v>
      </c>
      <c r="E18" s="34" t="n">
        <v>-28.307392996109</v>
      </c>
    </row>
    <row r="19" customFormat="false" ht="12.75" hidden="false" customHeight="false" outlineLevel="0" collapsed="false">
      <c r="A19" s="27" t="s">
        <v>76</v>
      </c>
      <c r="B19" s="34" t="n">
        <v>15.2033447358419</v>
      </c>
      <c r="C19" s="34" t="n">
        <v>21.5507411630559</v>
      </c>
      <c r="D19" s="34" t="n">
        <v>63.2459141011022</v>
      </c>
      <c r="E19" s="34" t="n">
        <v>-48.0425693652604</v>
      </c>
    </row>
    <row r="20" customFormat="false" ht="12.75" hidden="false" customHeight="false" outlineLevel="0" collapsed="false">
      <c r="A20" s="27"/>
      <c r="B20" s="34"/>
      <c r="C20" s="34"/>
      <c r="D20" s="34"/>
      <c r="E20" s="34"/>
    </row>
    <row r="21" customFormat="false" ht="11.25" hidden="false" customHeight="true" outlineLevel="0" collapsed="false">
      <c r="A21" s="35" t="s">
        <v>77</v>
      </c>
      <c r="B21" s="34"/>
      <c r="C21" s="34"/>
      <c r="D21" s="34"/>
      <c r="E21" s="34"/>
    </row>
    <row r="22" s="27" customFormat="true" ht="12.75" hidden="false" customHeight="true" outlineLevel="0" collapsed="false">
      <c r="A22" s="27" t="s">
        <v>78</v>
      </c>
      <c r="B22" s="34" t="n">
        <v>9.13781982369383</v>
      </c>
      <c r="C22" s="34" t="n">
        <v>58.0305310685874</v>
      </c>
      <c r="D22" s="34" t="n">
        <v>32.8316491077188</v>
      </c>
      <c r="E22" s="34" t="n">
        <v>-23.6938292840249</v>
      </c>
      <c r="G22" s="12"/>
      <c r="H22" s="12"/>
      <c r="I22" s="12"/>
      <c r="J22" s="12"/>
      <c r="K22" s="12"/>
    </row>
    <row r="23" s="27" customFormat="true" ht="12.75" hidden="false" customHeight="true" outlineLevel="0" collapsed="false">
      <c r="A23" s="27" t="s">
        <v>79</v>
      </c>
      <c r="B23" s="34" t="n">
        <v>9.49895615866388</v>
      </c>
      <c r="C23" s="34" t="n">
        <v>54.606819763396</v>
      </c>
      <c r="D23" s="34" t="n">
        <v>35.8942240779402</v>
      </c>
      <c r="E23" s="34" t="n">
        <v>-26.3952679192763</v>
      </c>
    </row>
    <row r="24" s="27" customFormat="true" ht="9" hidden="false" customHeight="tru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38" t="s">
        <v>80</v>
      </c>
      <c r="B25" s="39"/>
      <c r="C25" s="39"/>
      <c r="D25" s="39"/>
      <c r="E25" s="12"/>
    </row>
    <row r="26" s="27" customFormat="true" ht="12" hidden="false" customHeight="false" outlineLevel="0" collapsed="false">
      <c r="C26" s="31"/>
      <c r="D26" s="31"/>
      <c r="E26" s="31"/>
    </row>
    <row r="27" s="27" customFormat="true" ht="12" hidden="false" customHeight="false" outlineLevel="0" collapsed="false">
      <c r="C27" s="31"/>
      <c r="D27" s="31"/>
      <c r="E27" s="31"/>
    </row>
    <row r="28" customFormat="false" ht="12.75" hidden="false" customHeight="false" outlineLevel="0" collapsed="false">
      <c r="A28" s="19" t="s">
        <v>35</v>
      </c>
      <c r="B28" s="19"/>
    </row>
    <row r="29" customFormat="false" ht="12.75" hidden="false" customHeight="false" outlineLevel="0" collapsed="false">
      <c r="A29" s="20" t="s">
        <v>36</v>
      </c>
      <c r="B29" s="20"/>
    </row>
    <row r="30" customFormat="false" ht="12.75" hidden="false" customHeight="false" outlineLevel="0" collapsed="false">
      <c r="A30" s="12" t="s">
        <v>54</v>
      </c>
      <c r="B30" s="19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A33" s="19" t="s">
        <v>62</v>
      </c>
      <c r="B33" s="23" t="s">
        <v>63</v>
      </c>
      <c r="C33" s="12"/>
      <c r="D33" s="12"/>
      <c r="E33" s="12"/>
    </row>
    <row r="34" customFormat="false" ht="12.75" hidden="false" customHeight="true" outlineLevel="0" collapsed="false">
      <c r="A34" s="24"/>
      <c r="B34" s="56" t="s">
        <v>92</v>
      </c>
      <c r="D34" s="12"/>
      <c r="E34" s="12"/>
    </row>
    <row r="35" customFormat="false" ht="22.5" hidden="false" customHeight="true" outlineLevel="0" collapsed="false">
      <c r="A35" s="26"/>
      <c r="B35" s="56"/>
      <c r="D35" s="12"/>
      <c r="E35" s="12"/>
    </row>
    <row r="36" customFormat="false" ht="9" hidden="false" customHeight="true" outlineLevel="0" collapsed="false">
      <c r="A36" s="27"/>
      <c r="B36" s="58"/>
      <c r="D36" s="12"/>
      <c r="E36" s="12"/>
    </row>
    <row r="37" s="27" customFormat="true" ht="12.75" hidden="false" customHeight="true" outlineLevel="0" collapsed="false">
      <c r="A37" s="29" t="s">
        <v>68</v>
      </c>
      <c r="B37" s="42" t="n">
        <v>74.668</v>
      </c>
      <c r="C37" s="31"/>
    </row>
    <row r="38" s="27" customFormat="true" ht="12.75" hidden="false" customHeight="true" outlineLevel="0" collapsed="false">
      <c r="A38" s="32" t="s">
        <v>69</v>
      </c>
      <c r="B38" s="43" t="n">
        <v>72.431</v>
      </c>
      <c r="C38" s="31"/>
    </row>
    <row r="39" s="27" customFormat="true" ht="7.5" hidden="false" customHeight="true" outlineLevel="0" collapsed="false">
      <c r="C39" s="31"/>
    </row>
    <row r="40" s="27" customFormat="true" ht="12" hidden="false" customHeight="false" outlineLevel="0" collapsed="false">
      <c r="A40" s="35" t="s">
        <v>70</v>
      </c>
      <c r="B40" s="31"/>
      <c r="C40" s="31"/>
    </row>
    <row r="41" s="27" customFormat="true" ht="12.75" hidden="false" customHeight="true" outlineLevel="0" collapsed="false">
      <c r="A41" s="27" t="s">
        <v>71</v>
      </c>
      <c r="B41" s="44" t="n">
        <v>72.7</v>
      </c>
      <c r="C41" s="31"/>
    </row>
    <row r="42" s="27" customFormat="true" ht="12.75" hidden="false" customHeight="true" outlineLevel="0" collapsed="false">
      <c r="A42" s="27" t="s">
        <v>72</v>
      </c>
      <c r="B42" s="44" t="n">
        <v>69.248</v>
      </c>
      <c r="C42" s="31"/>
    </row>
    <row r="43" s="27" customFormat="true" ht="12.75" hidden="false" customHeight="true" outlineLevel="0" collapsed="false">
      <c r="A43" s="27" t="s">
        <v>73</v>
      </c>
      <c r="B43" s="44" t="n">
        <v>75.042</v>
      </c>
      <c r="C43" s="31"/>
    </row>
    <row r="44" s="27" customFormat="true" ht="12.75" hidden="false" customHeight="true" outlineLevel="0" collapsed="false">
      <c r="A44" s="27" t="s">
        <v>74</v>
      </c>
      <c r="B44" s="44" t="n">
        <v>76.758</v>
      </c>
      <c r="C44" s="31"/>
    </row>
    <row r="45" s="27" customFormat="true" ht="12.75" hidden="false" customHeight="true" outlineLevel="0" collapsed="false">
      <c r="A45" s="27" t="s">
        <v>75</v>
      </c>
      <c r="B45" s="44" t="n">
        <v>86.64</v>
      </c>
      <c r="C45" s="31"/>
    </row>
    <row r="46" s="27" customFormat="true" ht="12.75" hidden="false" customHeight="true" outlineLevel="0" collapsed="false">
      <c r="A46" s="27" t="s">
        <v>76</v>
      </c>
      <c r="B46" s="44" t="n">
        <v>58.383</v>
      </c>
      <c r="C46" s="31"/>
    </row>
    <row r="47" s="27" customFormat="true" ht="7.5" hidden="false" customHeight="true" outlineLevel="0" collapsed="false">
      <c r="B47" s="31"/>
      <c r="C47" s="31"/>
    </row>
    <row r="48" s="27" customFormat="true" ht="12" hidden="false" customHeight="false" outlineLevel="0" collapsed="false">
      <c r="A48" s="35" t="s">
        <v>77</v>
      </c>
      <c r="B48" s="44"/>
      <c r="C48" s="31"/>
    </row>
    <row r="49" s="27" customFormat="true" ht="12.75" hidden="false" customHeight="true" outlineLevel="0" collapsed="false">
      <c r="A49" s="27" t="s">
        <v>78</v>
      </c>
      <c r="B49" s="44" t="n">
        <v>67.747</v>
      </c>
      <c r="C49" s="31"/>
    </row>
    <row r="50" s="27" customFormat="true" ht="12.75" hidden="false" customHeight="true" outlineLevel="0" collapsed="false">
      <c r="A50" s="27" t="s">
        <v>79</v>
      </c>
      <c r="B50" s="44" t="n">
        <v>76.908</v>
      </c>
      <c r="C50" s="31"/>
    </row>
    <row r="51" customFormat="false" ht="7.5" hidden="false" customHeight="true" outlineLevel="0" collapsed="false">
      <c r="A51" s="36"/>
      <c r="B51" s="36"/>
      <c r="D51" s="12"/>
      <c r="E51" s="12"/>
    </row>
    <row r="52" customFormat="false" ht="12.75" hidden="false" customHeight="false" outlineLevel="0" collapsed="false">
      <c r="A52" s="38" t="s">
        <v>80</v>
      </c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customFormat="false" ht="12.75" hidden="false" customHeight="false" outlineLevel="0" collapsed="false">
      <c r="A54" s="21"/>
      <c r="B54" s="21"/>
      <c r="C54" s="39"/>
      <c r="D54" s="39"/>
      <c r="E54" s="39"/>
    </row>
    <row r="55" customFormat="false" ht="12.75" hidden="false" customHeight="false" outlineLevel="0" collapsed="false">
      <c r="A55" s="21"/>
      <c r="B55" s="21"/>
      <c r="C55" s="39"/>
      <c r="D55" s="39"/>
      <c r="E55" s="39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</sheetData>
  <mergeCells count="5">
    <mergeCell ref="B7:B8"/>
    <mergeCell ref="C7:C8"/>
    <mergeCell ref="D7:D8"/>
    <mergeCell ref="E7:E8"/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59" t="s">
        <v>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1" hidden="false" customHeight="false" outlineLevel="0" collapsed="false">
      <c r="A2" s="60" t="s">
        <v>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1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6" customFormat="false" ht="15" hidden="false" customHeight="false" outlineLevel="0" collapsed="false">
      <c r="L6" s="64" t="s">
        <v>63</v>
      </c>
    </row>
    <row r="7" customFormat="false" ht="18.75" hidden="false" customHeight="false" outlineLevel="0" collapsed="false">
      <c r="A7" s="65" t="s">
        <v>94</v>
      </c>
    </row>
    <row r="8" customFormat="false" ht="12.75" hidden="false" customHeight="true" outlineLevel="0" collapsed="false">
      <c r="A8" s="65"/>
    </row>
    <row r="9" customFormat="false" ht="12.75" hidden="false" customHeight="true" outlineLevel="0" collapsed="false">
      <c r="D9" s="66"/>
      <c r="F9" s="67"/>
      <c r="G9" s="68"/>
      <c r="H9" s="67"/>
      <c r="I9" s="68"/>
      <c r="J9" s="68"/>
      <c r="K9" s="68"/>
      <c r="L9" s="68"/>
    </row>
    <row r="11" customFormat="false" ht="12.75" hidden="false" customHeight="false" outlineLevel="0" collapsed="false">
      <c r="A11" s="69"/>
      <c r="B11" s="69"/>
      <c r="C11" s="69"/>
      <c r="D11" s="69"/>
      <c r="E11" s="69"/>
    </row>
    <row r="12" customFormat="false" ht="12.75" hidden="false" customHeight="false" outlineLevel="0" collapsed="false">
      <c r="A12" s="69"/>
      <c r="B12" s="69"/>
      <c r="C12" s="69"/>
      <c r="D12" s="69"/>
      <c r="E12" s="69"/>
    </row>
    <row r="13" customFormat="false" ht="12.75" hidden="false" customHeight="true" outlineLevel="0" collapsed="false">
      <c r="A13" s="70"/>
      <c r="B13" s="70"/>
      <c r="C13" s="70"/>
      <c r="D13" s="70"/>
      <c r="E13" s="70"/>
    </row>
    <row r="14" customFormat="false" ht="12.75" hidden="false" customHeight="true" outlineLevel="0" collapsed="false">
      <c r="A14" s="70"/>
      <c r="B14" s="70"/>
      <c r="C14" s="70"/>
      <c r="D14" s="70"/>
      <c r="E14" s="70"/>
    </row>
    <row r="15" customFormat="false" ht="12.75" hidden="false" customHeight="true" outlineLevel="0" collapsed="false">
      <c r="A15" s="71"/>
      <c r="B15" s="71"/>
      <c r="C15" s="71"/>
      <c r="D15" s="71"/>
      <c r="E15" s="71"/>
    </row>
    <row r="16" customFormat="false" ht="12.75" hidden="false" customHeight="true" outlineLevel="0" collapsed="false">
      <c r="A16" s="71"/>
      <c r="B16" s="71"/>
      <c r="C16" s="71"/>
      <c r="D16" s="71"/>
      <c r="E16" s="71"/>
    </row>
    <row r="17" customFormat="false" ht="12.75" hidden="false" customHeight="true" outlineLevel="0" collapsed="false">
      <c r="A17" s="70"/>
      <c r="B17" s="70"/>
      <c r="C17" s="70"/>
      <c r="D17" s="70"/>
      <c r="E17" s="70"/>
    </row>
    <row r="18" customFormat="false" ht="12.75" hidden="false" customHeight="true" outlineLevel="0" collapsed="false">
      <c r="A18" s="70"/>
      <c r="B18" s="70"/>
      <c r="C18" s="70"/>
      <c r="D18" s="70"/>
      <c r="E18" s="70"/>
    </row>
    <row r="19" customFormat="false" ht="12.75" hidden="false" customHeight="false" outlineLevel="0" collapsed="false">
      <c r="A19" s="70"/>
      <c r="B19" s="70"/>
      <c r="C19" s="70"/>
      <c r="D19" s="70"/>
      <c r="E19" s="70"/>
    </row>
    <row r="20" customFormat="false" ht="12.75" hidden="false" customHeight="false" outlineLevel="0" collapsed="false">
      <c r="A20" s="70"/>
      <c r="B20" s="70"/>
      <c r="C20" s="70"/>
      <c r="D20" s="70"/>
      <c r="E20" s="70"/>
    </row>
    <row r="21" customFormat="false" ht="12.75" hidden="false" customHeight="false" outlineLevel="0" collapsed="false">
      <c r="A21" s="70"/>
      <c r="B21" s="70"/>
      <c r="C21" s="70"/>
      <c r="D21" s="70"/>
      <c r="E21" s="70"/>
    </row>
    <row r="22" customFormat="false" ht="12.75" hidden="false" customHeight="false" outlineLevel="0" collapsed="false">
      <c r="A22" s="70"/>
      <c r="B22" s="70"/>
      <c r="C22" s="70"/>
      <c r="D22" s="70"/>
      <c r="E22" s="70"/>
    </row>
    <row r="23" customFormat="false" ht="12.75" hidden="false" customHeight="false" outlineLevel="0" collapsed="false">
      <c r="A23" s="71"/>
      <c r="B23" s="71"/>
      <c r="C23" s="71"/>
      <c r="D23" s="71"/>
      <c r="E23" s="71"/>
    </row>
    <row r="24" customFormat="false" ht="12.75" hidden="false" customHeight="false" outlineLevel="0" collapsed="false">
      <c r="A24" s="71"/>
      <c r="B24" s="71"/>
      <c r="C24" s="71"/>
      <c r="D24" s="71"/>
      <c r="E24" s="71"/>
    </row>
    <row r="25" customFormat="false" ht="12.75" hidden="false" customHeight="false" outlineLevel="0" collapsed="false">
      <c r="A25" s="70"/>
      <c r="B25" s="70"/>
      <c r="C25" s="70"/>
      <c r="D25" s="70"/>
      <c r="E25" s="70"/>
    </row>
    <row r="26" customFormat="false" ht="12.75" hidden="false" customHeight="false" outlineLevel="0" collapsed="false">
      <c r="A26" s="70"/>
      <c r="B26" s="70"/>
      <c r="C26" s="70"/>
      <c r="D26" s="70"/>
      <c r="E26" s="70"/>
    </row>
    <row r="27" customFormat="false" ht="12.75" hidden="false" customHeight="false" outlineLevel="0" collapsed="false">
      <c r="A27" s="70"/>
      <c r="B27" s="70"/>
      <c r="C27" s="70"/>
      <c r="D27" s="70"/>
      <c r="E27" s="70"/>
    </row>
    <row r="28" customFormat="false" ht="12.75" hidden="false" customHeight="false" outlineLevel="0" collapsed="false">
      <c r="A28" s="70"/>
      <c r="B28" s="70"/>
      <c r="C28" s="70"/>
      <c r="D28" s="70"/>
      <c r="E28" s="70"/>
    </row>
    <row r="29" customFormat="false" ht="12.75" hidden="false" customHeight="true" outlineLevel="0" collapsed="false">
      <c r="A29" s="72"/>
      <c r="B29" s="72"/>
      <c r="C29" s="72"/>
      <c r="D29" s="72"/>
      <c r="E29" s="72"/>
    </row>
    <row r="30" customFormat="false" ht="12.75" hidden="false" customHeight="true" outlineLevel="0" collapsed="false"/>
    <row r="31" customFormat="false" ht="12.75" hidden="false" customHeight="true" outlineLevel="0" collapsed="false">
      <c r="L31" s="64" t="s">
        <v>63</v>
      </c>
    </row>
    <row r="32" customFormat="false" ht="36" hidden="false" customHeight="true" outlineLevel="0" collapsed="false">
      <c r="A32" s="73" t="s">
        <v>95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48"/>
      <c r="G73" s="48"/>
    </row>
    <row r="74" customFormat="false" ht="12.75" hidden="false" customHeight="false" outlineLevel="0" collapsed="false">
      <c r="A74" s="48"/>
      <c r="G74" s="48"/>
    </row>
    <row r="75" customFormat="false" ht="12.75" hidden="false" customHeight="false" outlineLevel="0" collapsed="false">
      <c r="G75" s="48"/>
    </row>
    <row r="76" customFormat="false" ht="12.75" hidden="false" customHeight="false" outlineLevel="0" collapsed="false">
      <c r="H76" s="12" t="s">
        <v>96</v>
      </c>
      <c r="J76" s="12" t="s">
        <v>97</v>
      </c>
    </row>
    <row r="77" customFormat="false" ht="12.75" hidden="false" customHeight="false" outlineLevel="0" collapsed="false">
      <c r="D77" s="12" t="s">
        <v>98</v>
      </c>
      <c r="F77" s="12" t="s">
        <v>99</v>
      </c>
      <c r="G77" s="12" t="s">
        <v>100</v>
      </c>
      <c r="H77" s="19" t="s">
        <v>101</v>
      </c>
      <c r="J77" s="19" t="s">
        <v>102</v>
      </c>
    </row>
    <row r="78" customFormat="false" ht="12.75" hidden="false" customHeight="false" outlineLevel="0" collapsed="false">
      <c r="A78" s="19" t="s">
        <v>103</v>
      </c>
      <c r="D78" s="12" t="s">
        <v>104</v>
      </c>
      <c r="F78" s="12" t="s">
        <v>105</v>
      </c>
      <c r="G78" s="12" t="s">
        <v>105</v>
      </c>
      <c r="H78" s="12" t="s">
        <v>106</v>
      </c>
      <c r="I78" s="12" t="s">
        <v>107</v>
      </c>
      <c r="J78" s="12" t="s">
        <v>106</v>
      </c>
      <c r="K78" s="12" t="s">
        <v>107</v>
      </c>
      <c r="P78" s="12" t="s">
        <v>108</v>
      </c>
      <c r="Q78" s="12" t="s">
        <v>108</v>
      </c>
    </row>
    <row r="79" customFormat="false" ht="12.75" hidden="false" customHeight="false" outlineLevel="0" collapsed="false">
      <c r="A79" s="32" t="s">
        <v>69</v>
      </c>
      <c r="D79" s="16" t="n">
        <v>-5.87</v>
      </c>
      <c r="F79" s="39" t="n">
        <v>-17.9168452636091</v>
      </c>
      <c r="G79" s="16" t="n">
        <v>-40.7629661380197</v>
      </c>
      <c r="H79" s="16" t="n">
        <v>8.058294042006</v>
      </c>
      <c r="I79" s="16" t="n">
        <v>25.9751393056151</v>
      </c>
      <c r="J79" s="16" t="n">
        <v>0</v>
      </c>
      <c r="K79" s="16" t="n">
        <v>40.7629661380197</v>
      </c>
      <c r="P79" s="12" t="n">
        <v>8</v>
      </c>
      <c r="Q79" s="12" t="s">
        <v>76</v>
      </c>
    </row>
    <row r="80" customFormat="false" ht="12.75" hidden="false" customHeight="false" outlineLevel="0" collapsed="false">
      <c r="A80" s="29" t="s">
        <v>68</v>
      </c>
      <c r="D80" s="16" t="n">
        <v>-4.209</v>
      </c>
      <c r="F80" s="39" t="n">
        <v>-24.1101939961096</v>
      </c>
      <c r="G80" s="16" t="n">
        <v>-16.3030334893013</v>
      </c>
      <c r="H80" s="16" t="n">
        <v>9.15304137532201</v>
      </c>
      <c r="I80" s="16" t="n">
        <v>33.2632353714316</v>
      </c>
      <c r="J80" s="16" t="n">
        <v>17.6278849692445</v>
      </c>
      <c r="K80" s="16" t="n">
        <v>33.9309184585458</v>
      </c>
      <c r="P80" s="12" t="n">
        <v>7</v>
      </c>
      <c r="Q80" s="12" t="s">
        <v>109</v>
      </c>
    </row>
    <row r="81" customFormat="false" ht="12.75" hidden="false" customHeight="false" outlineLevel="0" collapsed="false">
      <c r="A81" s="27" t="s">
        <v>76</v>
      </c>
      <c r="D81" s="16" t="n">
        <v>-7.353</v>
      </c>
      <c r="F81" s="39" t="n">
        <v>-39.1866210566325</v>
      </c>
      <c r="G81" s="16" t="n">
        <v>-32.117065754466</v>
      </c>
      <c r="H81" s="16" t="n">
        <v>15.2033447358419</v>
      </c>
      <c r="I81" s="16" t="n">
        <v>54.3899657924744</v>
      </c>
      <c r="J81" s="16" t="n">
        <v>5.96731280881794</v>
      </c>
      <c r="K81" s="16" t="n">
        <v>38.0843785632839</v>
      </c>
      <c r="P81" s="12" t="n">
        <v>6</v>
      </c>
      <c r="Q81" s="12" t="s">
        <v>110</v>
      </c>
    </row>
    <row r="82" customFormat="false" ht="12.75" hidden="false" customHeight="false" outlineLevel="0" collapsed="false">
      <c r="A82" s="27" t="s">
        <v>111</v>
      </c>
      <c r="D82" s="16" t="n">
        <v>-1.303</v>
      </c>
      <c r="F82" s="39" t="n">
        <v>-26.6731517509728</v>
      </c>
      <c r="G82" s="16" t="n">
        <v>3.05447470817121</v>
      </c>
      <c r="H82" s="16" t="n">
        <v>2.37354085603113</v>
      </c>
      <c r="I82" s="16" t="n">
        <v>29.0466926070039</v>
      </c>
      <c r="J82" s="16" t="n">
        <v>32.8988326848249</v>
      </c>
      <c r="K82" s="16" t="n">
        <v>29.8443579766537</v>
      </c>
      <c r="P82" s="12" t="n">
        <v>5</v>
      </c>
      <c r="Q82" s="12" t="s">
        <v>74</v>
      </c>
    </row>
    <row r="83" customFormat="false" ht="12.75" hidden="false" customHeight="false" outlineLevel="0" collapsed="false">
      <c r="A83" s="27" t="s">
        <v>74</v>
      </c>
      <c r="D83" s="16" t="n">
        <v>0.133</v>
      </c>
      <c r="F83" s="39" t="n">
        <v>-1.58730158730159</v>
      </c>
      <c r="G83" s="16" t="n">
        <v>0.176366843033509</v>
      </c>
      <c r="H83" s="16" t="n">
        <v>15.4027042915932</v>
      </c>
      <c r="I83" s="16" t="n">
        <v>16.9900058788948</v>
      </c>
      <c r="J83" s="16" t="n">
        <v>27.9247501469724</v>
      </c>
      <c r="K83" s="16" t="n">
        <v>27.7483833039389</v>
      </c>
      <c r="P83" s="12" t="n">
        <v>3</v>
      </c>
      <c r="Q83" s="12" t="s">
        <v>73</v>
      </c>
    </row>
    <row r="84" customFormat="false" ht="12.75" hidden="false" customHeight="false" outlineLevel="0" collapsed="false">
      <c r="A84" s="27" t="s">
        <v>73</v>
      </c>
      <c r="D84" s="16" t="n">
        <v>-5.681</v>
      </c>
      <c r="F84" s="39" t="n">
        <v>-18.8063063063063</v>
      </c>
      <c r="G84" s="16" t="n">
        <v>-16.5540540540541</v>
      </c>
      <c r="H84" s="16" t="n">
        <v>1.01351351351351</v>
      </c>
      <c r="I84" s="16" t="n">
        <v>19.8198198198198</v>
      </c>
      <c r="J84" s="16" t="n">
        <v>7.31981981981982</v>
      </c>
      <c r="K84" s="16" t="n">
        <v>23.8738738738739</v>
      </c>
      <c r="P84" s="12" t="n">
        <v>1</v>
      </c>
      <c r="Q84" s="12" t="s">
        <v>71</v>
      </c>
    </row>
    <row r="85" customFormat="false" ht="12.75" hidden="false" customHeight="false" outlineLevel="0" collapsed="false">
      <c r="A85" s="27" t="s">
        <v>72</v>
      </c>
      <c r="D85" s="16" t="n">
        <v>-9.5</v>
      </c>
      <c r="F85" s="39" t="n">
        <v>-47.8634850166482</v>
      </c>
      <c r="G85" s="16" t="n">
        <v>-36.9311875693674</v>
      </c>
      <c r="H85" s="16" t="n">
        <v>5.60488346281909</v>
      </c>
      <c r="I85" s="16" t="n">
        <v>53.4683684794673</v>
      </c>
      <c r="J85" s="16" t="n">
        <v>11.2652608213097</v>
      </c>
      <c r="K85" s="16" t="n">
        <v>48.196448390677</v>
      </c>
      <c r="P85" s="12" t="n">
        <v>9</v>
      </c>
      <c r="Q85" s="12" t="n">
        <v>6</v>
      </c>
    </row>
    <row r="86" customFormat="false" ht="12.75" hidden="false" customHeight="false" outlineLevel="0" collapsed="false">
      <c r="A86" s="27" t="s">
        <v>71</v>
      </c>
      <c r="D86" s="16" t="n">
        <v>-4.527</v>
      </c>
      <c r="F86" s="39" t="n">
        <v>-7.09177592371871</v>
      </c>
      <c r="G86" s="16" t="n">
        <v>-28.0393325387366</v>
      </c>
      <c r="H86" s="16" t="n">
        <v>14.4219308700834</v>
      </c>
      <c r="I86" s="16" t="n">
        <v>21.5137067938021</v>
      </c>
      <c r="J86" s="16" t="n">
        <v>2.50297973778308</v>
      </c>
      <c r="K86" s="16" t="n">
        <v>30.5423122765197</v>
      </c>
      <c r="P86" s="12" t="n">
        <v>10</v>
      </c>
      <c r="Q86" s="12" t="n">
        <v>10</v>
      </c>
    </row>
    <row r="87" customFormat="false" ht="12.75" hidden="false" customHeight="false" outlineLevel="0" collapsed="false">
      <c r="A87" s="27"/>
      <c r="F87" s="39"/>
      <c r="G87" s="16"/>
      <c r="H87" s="74"/>
      <c r="I87" s="74"/>
      <c r="J87" s="74"/>
      <c r="K87" s="74"/>
    </row>
    <row r="99" customFormat="false" ht="12.75" hidden="false" customHeight="false" outlineLevel="0" collapsed="false">
      <c r="J99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2</v>
      </c>
    </row>
    <row r="37" customFormat="false" ht="26.25" hidden="false" customHeight="false" outlineLevel="0" collapsed="false">
      <c r="D37" s="18" t="s">
        <v>113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58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4</v>
      </c>
      <c r="B9" s="30" t="n">
        <v>9.50347036839295</v>
      </c>
      <c r="C9" s="30" t="n">
        <v>64.5755472504004</v>
      </c>
      <c r="D9" s="30" t="n">
        <v>25.9209823812066</v>
      </c>
      <c r="E9" s="30" t="n">
        <v>-16.417512012813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5</v>
      </c>
      <c r="B11" s="34" t="n">
        <v>7.13806970509384</v>
      </c>
      <c r="C11" s="34" t="n">
        <v>59.416890080429</v>
      </c>
      <c r="D11" s="34" t="n">
        <v>33.4450402144772</v>
      </c>
      <c r="E11" s="34" t="n">
        <v>-26.3069705093834</v>
      </c>
      <c r="F11" s="31"/>
      <c r="G11" s="31"/>
    </row>
    <row r="12" s="27" customFormat="true" ht="12.75" hidden="false" customHeight="true" outlineLevel="0" collapsed="false">
      <c r="A12" s="27" t="s">
        <v>116</v>
      </c>
      <c r="B12" s="34" t="n">
        <v>11.3852261449029</v>
      </c>
      <c r="C12" s="34" t="n">
        <v>67.3614064936906</v>
      </c>
      <c r="D12" s="34" t="n">
        <v>21.2533673614065</v>
      </c>
      <c r="E12" s="34" t="n">
        <v>-9.86814121650362</v>
      </c>
      <c r="F12" s="31"/>
      <c r="G12" s="31"/>
    </row>
    <row r="13" s="27" customFormat="true" ht="12.75" hidden="false" customHeight="true" outlineLevel="0" collapsed="false">
      <c r="A13" s="27" t="s">
        <v>117</v>
      </c>
      <c r="B13" s="34" t="n">
        <v>4.32972522897585</v>
      </c>
      <c r="C13" s="34" t="n">
        <v>61.0324729392173</v>
      </c>
      <c r="D13" s="34" t="n">
        <v>34.6378018318068</v>
      </c>
      <c r="E13" s="34" t="n">
        <v>-30.308076602831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7</v>
      </c>
      <c r="B15" s="34"/>
      <c r="C15" s="34"/>
      <c r="D15" s="34"/>
    </row>
    <row r="16" s="27" customFormat="true" ht="12" hidden="true" customHeight="false" outlineLevel="0" collapsed="false">
      <c r="A16" s="75" t="s">
        <v>118</v>
      </c>
      <c r="B16" s="34" t="n">
        <v>9.20156798019393</v>
      </c>
      <c r="C16" s="34" t="n">
        <v>66.1749535795337</v>
      </c>
      <c r="D16" s="34" t="n">
        <v>24.6234784402723</v>
      </c>
      <c r="E16" s="34" t="n">
        <v>-15.4219104600784</v>
      </c>
    </row>
    <row r="17" s="27" customFormat="true" ht="12" hidden="true" customHeight="false" outlineLevel="0" collapsed="false">
      <c r="A17" s="75" t="s">
        <v>119</v>
      </c>
      <c r="B17" s="34" t="n">
        <v>11.3989637305699</v>
      </c>
      <c r="C17" s="34" t="n">
        <v>54.5336787564767</v>
      </c>
      <c r="D17" s="34" t="n">
        <v>34.0673575129534</v>
      </c>
      <c r="E17" s="34" t="n">
        <v>-22.6683937823834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80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20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21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3</v>
      </c>
    </row>
    <row r="30" customFormat="false" ht="9" hidden="false" customHeight="true" outlineLevel="0" collapsed="false">
      <c r="A30" s="58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4</v>
      </c>
      <c r="B31" s="30" t="n">
        <v>6.69158213205197</v>
      </c>
      <c r="C31" s="30" t="n">
        <v>64.0505428012102</v>
      </c>
      <c r="D31" s="30" t="n">
        <v>29.2578750667379</v>
      </c>
      <c r="E31" s="42" t="n">
        <v>-4.295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5</v>
      </c>
      <c r="B33" s="34" t="n">
        <v>2.61394101876676</v>
      </c>
      <c r="C33" s="34" t="n">
        <v>64.142091152815</v>
      </c>
      <c r="D33" s="34" t="n">
        <v>33.2439678284182</v>
      </c>
      <c r="E33" s="44" t="n">
        <v>-5.804</v>
      </c>
    </row>
    <row r="34" customFormat="false" ht="12.75" hidden="false" customHeight="false" outlineLevel="0" collapsed="false">
      <c r="A34" s="27" t="s">
        <v>116</v>
      </c>
      <c r="B34" s="34" t="n">
        <v>9.55621721253367</v>
      </c>
      <c r="C34" s="34" t="n">
        <v>63.7884588118531</v>
      </c>
      <c r="D34" s="34" t="n">
        <v>26.6553239756132</v>
      </c>
      <c r="E34" s="44" t="n">
        <v>-4.04</v>
      </c>
    </row>
    <row r="35" customFormat="false" ht="12.75" hidden="false" customHeight="false" outlineLevel="0" collapsed="false">
      <c r="A35" s="27" t="s">
        <v>117</v>
      </c>
      <c r="B35" s="34" t="n">
        <v>0</v>
      </c>
      <c r="C35" s="34" t="n">
        <v>65.3621981681932</v>
      </c>
      <c r="D35" s="34" t="n">
        <v>34.6378018318068</v>
      </c>
      <c r="E35" s="44" t="n">
        <v>-2.046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7</v>
      </c>
      <c r="B37" s="34"/>
      <c r="C37" s="34"/>
      <c r="D37" s="34"/>
    </row>
    <row r="38" s="27" customFormat="true" ht="12" hidden="true" customHeight="false" outlineLevel="0" collapsed="false">
      <c r="A38" s="75" t="s">
        <v>118</v>
      </c>
      <c r="B38" s="34" t="n">
        <v>5.91087270476583</v>
      </c>
      <c r="C38" s="34" t="n">
        <v>65.1743346399835</v>
      </c>
      <c r="D38" s="34" t="n">
        <v>28.9147926552507</v>
      </c>
      <c r="E38" s="44" t="n">
        <v>-4.792</v>
      </c>
    </row>
    <row r="39" s="27" customFormat="true" ht="12" hidden="true" customHeight="false" outlineLevel="0" collapsed="false">
      <c r="A39" s="75" t="s">
        <v>119</v>
      </c>
      <c r="B39" s="34" t="n">
        <v>11.5932642487047</v>
      </c>
      <c r="C39" s="34" t="n">
        <v>56.9948186528497</v>
      </c>
      <c r="D39" s="34" t="n">
        <v>31.4119170984456</v>
      </c>
      <c r="E39" s="44" t="n">
        <v>-1.178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80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2</v>
      </c>
      <c r="D51" s="25" t="s">
        <v>123</v>
      </c>
      <c r="E51" s="25" t="s">
        <v>124</v>
      </c>
    </row>
    <row r="52" s="27" customFormat="true" ht="12" hidden="false" customHeight="false" outlineLevel="0" collapsed="false">
      <c r="A52" s="76"/>
      <c r="B52" s="76"/>
      <c r="C52" s="25"/>
      <c r="D52" s="25"/>
      <c r="E52" s="25"/>
    </row>
    <row r="53" s="27" customFormat="true" ht="12" hidden="false" customHeight="false" outlineLevel="0" collapsed="false">
      <c r="A53" s="58"/>
      <c r="B53" s="58"/>
      <c r="C53" s="28"/>
      <c r="D53" s="28"/>
      <c r="E53" s="28"/>
    </row>
    <row r="54" s="27" customFormat="true" ht="12.75" hidden="false" customHeight="true" outlineLevel="0" collapsed="false">
      <c r="A54" s="29" t="s">
        <v>114</v>
      </c>
      <c r="C54" s="30" t="n">
        <v>6.70048051254672</v>
      </c>
      <c r="D54" s="30" t="n">
        <v>88.6011745862253</v>
      </c>
      <c r="E54" s="30" t="n">
        <v>4.6983449012279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5</v>
      </c>
      <c r="C56" s="34" t="n">
        <v>6.16621983914209</v>
      </c>
      <c r="D56" s="34" t="n">
        <v>81.4008042895442</v>
      </c>
      <c r="E56" s="34" t="n">
        <v>12.4329758713137</v>
      </c>
    </row>
    <row r="57" s="27" customFormat="true" ht="12.75" hidden="false" customHeight="true" outlineLevel="0" collapsed="false">
      <c r="A57" s="27" t="s">
        <v>116</v>
      </c>
      <c r="C57" s="34" t="n">
        <v>7.55706791436268</v>
      </c>
      <c r="D57" s="34" t="n">
        <v>90.2169289663973</v>
      </c>
      <c r="E57" s="34" t="n">
        <v>2.22600311924004</v>
      </c>
    </row>
    <row r="58" s="27" customFormat="true" ht="12.75" hidden="false" customHeight="true" outlineLevel="0" collapsed="false">
      <c r="A58" s="27" t="s">
        <v>117</v>
      </c>
      <c r="C58" s="34" t="n">
        <v>2.99750208159867</v>
      </c>
      <c r="D58" s="34" t="n">
        <v>97.0024979184013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7</v>
      </c>
      <c r="B60" s="34"/>
      <c r="C60" s="34"/>
      <c r="D60" s="34"/>
    </row>
    <row r="61" s="27" customFormat="true" ht="12" hidden="true" customHeight="false" outlineLevel="0" collapsed="false">
      <c r="A61" s="75" t="s">
        <v>118</v>
      </c>
      <c r="B61" s="34"/>
      <c r="C61" s="34" t="n">
        <v>7.76769135547762</v>
      </c>
      <c r="D61" s="34" t="n">
        <v>87.342686197648</v>
      </c>
      <c r="E61" s="34" t="n">
        <v>4.88962244687436</v>
      </c>
    </row>
    <row r="62" s="27" customFormat="true" ht="12" hidden="true" customHeight="false" outlineLevel="0" collapsed="false">
      <c r="A62" s="75" t="s">
        <v>119</v>
      </c>
      <c r="B62" s="34"/>
      <c r="C62" s="34" t="n">
        <v>0</v>
      </c>
      <c r="D62" s="34" t="n">
        <v>96.5025906735751</v>
      </c>
      <c r="E62" s="34" t="n">
        <v>3.49740932642487</v>
      </c>
    </row>
    <row r="63" s="27" customFormat="true" ht="9" hidden="false" customHeight="true" outlineLevel="0" collapsed="false">
      <c r="A63" s="36"/>
      <c r="B63" s="77"/>
      <c r="C63" s="37"/>
      <c r="D63" s="37"/>
      <c r="E63" s="37"/>
    </row>
    <row r="64" s="27" customFormat="true" ht="12" hidden="false" customHeight="false" outlineLevel="0" collapsed="false">
      <c r="A64" s="38" t="s">
        <v>80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4</v>
      </c>
      <c r="B10" s="30" t="n">
        <v>7.91066025983271</v>
      </c>
      <c r="C10" s="30" t="n">
        <v>75.4137746930059</v>
      </c>
      <c r="D10" s="30" t="n">
        <v>16.6755650471614</v>
      </c>
      <c r="E10" s="30" t="n">
        <v>-8.7649047873287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8.3310991957105</v>
      </c>
      <c r="C12" s="34" t="n">
        <v>60.0201072386059</v>
      </c>
      <c r="D12" s="34" t="n">
        <v>21.6487935656836</v>
      </c>
      <c r="E12" s="34" t="n">
        <v>-3.31769436997319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4.84900042535092</v>
      </c>
      <c r="C13" s="34" t="n">
        <v>78.5764922727917</v>
      </c>
      <c r="D13" s="34" t="n">
        <v>16.5745073018574</v>
      </c>
      <c r="E13" s="34" t="n">
        <v>-11.7255068765065</v>
      </c>
      <c r="F13" s="31"/>
      <c r="G13" s="31"/>
    </row>
    <row r="14" s="27" customFormat="true" ht="12.75" hidden="false" customHeight="true" outlineLevel="0" collapsed="false">
      <c r="A14" s="27" t="s">
        <v>117</v>
      </c>
      <c r="B14" s="34" t="n">
        <v>0</v>
      </c>
      <c r="C14" s="34" t="n">
        <v>95.0874271440466</v>
      </c>
      <c r="D14" s="34" t="n">
        <v>4.91257285595337</v>
      </c>
      <c r="E14" s="34" t="n">
        <v>-4.91257285595337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7</v>
      </c>
      <c r="B16" s="34"/>
      <c r="C16" s="34"/>
      <c r="D16" s="34"/>
    </row>
    <row r="17" s="27" customFormat="true" ht="12" hidden="true" customHeight="false" outlineLevel="0" collapsed="false">
      <c r="A17" s="75" t="s">
        <v>118</v>
      </c>
      <c r="B17" s="34" t="n">
        <v>6.76707241592738</v>
      </c>
      <c r="C17" s="34" t="n">
        <v>74.1592737775944</v>
      </c>
      <c r="D17" s="34" t="n">
        <v>19.0736538064782</v>
      </c>
      <c r="E17" s="34" t="n">
        <v>-12.3065813905509</v>
      </c>
    </row>
    <row r="18" s="27" customFormat="true" ht="12" hidden="true" customHeight="false" outlineLevel="0" collapsed="false">
      <c r="A18" s="75" t="s">
        <v>119</v>
      </c>
      <c r="B18" s="34" t="n">
        <v>15.0906735751295</v>
      </c>
      <c r="C18" s="34" t="n">
        <v>83.2901554404145</v>
      </c>
      <c r="D18" s="34" t="n">
        <v>1.61917098445596</v>
      </c>
      <c r="E18" s="34" t="n">
        <v>13.4715025906736</v>
      </c>
    </row>
    <row r="19" customFormat="false" ht="9" hidden="false" customHeight="true" outlineLevel="0" collapsed="false">
      <c r="A19" s="36"/>
      <c r="B19" s="37"/>
      <c r="C19" s="37"/>
      <c r="D19" s="37"/>
      <c r="E19" s="55"/>
      <c r="F19" s="16"/>
      <c r="G19" s="16"/>
    </row>
    <row r="20" customFormat="false" ht="12.75" hidden="false" customHeight="false" outlineLevel="0" collapsed="false">
      <c r="A20" s="38" t="s">
        <v>80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5</v>
      </c>
      <c r="C30" s="25" t="s">
        <v>126</v>
      </c>
      <c r="D30" s="41" t="s">
        <v>127</v>
      </c>
      <c r="E30" s="41" t="s">
        <v>128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3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4</v>
      </c>
      <c r="B33" s="30" t="n">
        <v>12.9560420003559</v>
      </c>
      <c r="C33" s="30" t="n">
        <v>81.6248442783413</v>
      </c>
      <c r="D33" s="30" t="n">
        <v>3.78181171026873</v>
      </c>
      <c r="E33" s="30" t="n">
        <v>1.63730201103399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5</v>
      </c>
      <c r="B35" s="34" t="n">
        <v>13.2707774798928</v>
      </c>
      <c r="C35" s="34" t="n">
        <v>78.7198391420912</v>
      </c>
      <c r="D35" s="34" t="n">
        <v>8.00938337801609</v>
      </c>
      <c r="E35" s="34" t="n">
        <v>0</v>
      </c>
    </row>
    <row r="36" customFormat="false" ht="12.75" hidden="false" customHeight="false" outlineLevel="0" collapsed="false">
      <c r="A36" s="27" t="s">
        <v>116</v>
      </c>
      <c r="B36" s="34" t="n">
        <v>13.7813696299447</v>
      </c>
      <c r="C36" s="34" t="n">
        <v>83.6098114277612</v>
      </c>
      <c r="D36" s="34" t="n">
        <v>0</v>
      </c>
      <c r="E36" s="34" t="n">
        <v>2.60881894229406</v>
      </c>
    </row>
    <row r="37" customFormat="false" ht="13.5" hidden="false" customHeight="true" outlineLevel="0" collapsed="false">
      <c r="A37" s="27" t="s">
        <v>117</v>
      </c>
      <c r="B37" s="34" t="n">
        <v>7.32722731057452</v>
      </c>
      <c r="C37" s="34" t="n">
        <v>77.1856786011657</v>
      </c>
      <c r="D37" s="34" t="n">
        <v>15.4870940882598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7</v>
      </c>
      <c r="B39" s="34"/>
      <c r="C39" s="34"/>
      <c r="D39" s="34"/>
    </row>
    <row r="40" s="27" customFormat="true" ht="12" hidden="true" customHeight="false" outlineLevel="0" collapsed="false">
      <c r="A40" s="75" t="s">
        <v>118</v>
      </c>
      <c r="B40" s="34" t="n">
        <v>11.3678564060243</v>
      </c>
      <c r="C40" s="34" t="n">
        <v>84.5265112440685</v>
      </c>
      <c r="D40" s="34" t="n">
        <v>2.29007633587786</v>
      </c>
      <c r="E40" s="34" t="n">
        <v>1.8155560140293</v>
      </c>
    </row>
    <row r="41" s="27" customFormat="true" ht="12" hidden="true" customHeight="false" outlineLevel="0" collapsed="false">
      <c r="A41" s="75" t="s">
        <v>119</v>
      </c>
      <c r="B41" s="34" t="n">
        <v>22.9274611398964</v>
      </c>
      <c r="C41" s="34" t="n">
        <v>63.4067357512953</v>
      </c>
      <c r="D41" s="34" t="n">
        <v>13.1476683937824</v>
      </c>
      <c r="E41" s="34" t="n">
        <v>0.518134715025907</v>
      </c>
    </row>
    <row r="42" s="27" customFormat="true" ht="9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80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4</v>
      </c>
      <c r="B56" s="30" t="n">
        <v>13.3564691226197</v>
      </c>
      <c r="C56" s="30" t="n">
        <v>70.5196654208934</v>
      </c>
      <c r="D56" s="30" t="n">
        <v>16.1238654564869</v>
      </c>
      <c r="E56" s="30" t="n">
        <v>-2.76739633386724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5</v>
      </c>
      <c r="B58" s="34" t="n">
        <v>22.0509383378016</v>
      </c>
      <c r="C58" s="34" t="n">
        <v>54.5911528150134</v>
      </c>
      <c r="D58" s="34" t="n">
        <v>23.357908847185</v>
      </c>
      <c r="E58" s="34" t="n">
        <v>-1.30697050938338</v>
      </c>
      <c r="F58" s="31"/>
    </row>
    <row r="59" s="27" customFormat="true" ht="12.75" hidden="false" customHeight="true" outlineLevel="0" collapsed="false">
      <c r="A59" s="27" t="s">
        <v>116</v>
      </c>
      <c r="B59" s="34" t="n">
        <v>11.9523606975755</v>
      </c>
      <c r="C59" s="34" t="n">
        <v>73.0752871118673</v>
      </c>
      <c r="D59" s="34" t="n">
        <v>14.9723521905572</v>
      </c>
      <c r="E59" s="34" t="n">
        <v>-3.01999149298171</v>
      </c>
      <c r="F59" s="31"/>
    </row>
    <row r="60" s="27" customFormat="true" ht="12.75" hidden="false" customHeight="true" outlineLevel="0" collapsed="false">
      <c r="A60" s="27" t="s">
        <v>117</v>
      </c>
      <c r="B60" s="34" t="n">
        <v>0</v>
      </c>
      <c r="C60" s="34" t="n">
        <v>95.0874271440466</v>
      </c>
      <c r="D60" s="34" t="n">
        <v>4.91257285595337</v>
      </c>
      <c r="E60" s="34" t="n">
        <v>-4.91257285595337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7</v>
      </c>
      <c r="B62" s="34"/>
      <c r="C62" s="34"/>
      <c r="D62" s="34"/>
    </row>
    <row r="63" s="27" customFormat="true" ht="12" hidden="true" customHeight="false" outlineLevel="0" collapsed="false">
      <c r="A63" s="75" t="s">
        <v>118</v>
      </c>
      <c r="B63" s="34" t="n">
        <v>12.7192077573757</v>
      </c>
      <c r="C63" s="34" t="n">
        <v>68.9189189189189</v>
      </c>
      <c r="D63" s="34" t="n">
        <v>18.3618733237054</v>
      </c>
      <c r="E63" s="34" t="n">
        <v>-5.64266556632969</v>
      </c>
    </row>
    <row r="64" s="27" customFormat="true" ht="12" hidden="true" customHeight="false" outlineLevel="0" collapsed="false">
      <c r="A64" s="75" t="s">
        <v>119</v>
      </c>
      <c r="B64" s="34" t="n">
        <v>17.3575129533679</v>
      </c>
      <c r="C64" s="34" t="n">
        <v>80.5699481865285</v>
      </c>
      <c r="D64" s="34" t="n">
        <v>2.07253886010363</v>
      </c>
      <c r="E64" s="34" t="n">
        <v>15.2849740932643</v>
      </c>
    </row>
    <row r="65" s="27" customFormat="true" ht="9" hidden="false" customHeight="true" outlineLevel="0" collapsed="false">
      <c r="A65" s="36"/>
      <c r="B65" s="37"/>
      <c r="C65" s="37"/>
      <c r="D65" s="37"/>
      <c r="E65" s="55"/>
      <c r="F65" s="16"/>
    </row>
    <row r="66" s="27" customFormat="true" ht="12.75" hidden="false" customHeight="false" outlineLevel="0" collapsed="false">
      <c r="A66" s="38" t="s">
        <v>80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9</v>
      </c>
    </row>
    <row r="37" customFormat="false" ht="26.25" hidden="false" customHeight="false" outlineLevel="0" collapsed="false">
      <c r="D37" s="18" t="s">
        <v>13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13.0775516268014</v>
      </c>
      <c r="C10" s="30" t="n">
        <v>60.5184965086911</v>
      </c>
      <c r="D10" s="30" t="n">
        <v>26.4039518645075</v>
      </c>
      <c r="E10" s="30" t="n">
        <v>-13.3264002377061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12.2965558578081</v>
      </c>
      <c r="C11" s="30" t="n">
        <v>64.488911429757</v>
      </c>
      <c r="D11" s="30" t="n">
        <v>23.2145327124349</v>
      </c>
      <c r="E11" s="30" t="n">
        <v>-10.917976854626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3</v>
      </c>
      <c r="B14" s="34" t="n">
        <v>16.3132760267431</v>
      </c>
      <c r="C14" s="34" t="n">
        <v>44.0687679083095</v>
      </c>
      <c r="D14" s="34" t="n">
        <v>39.6179560649475</v>
      </c>
      <c r="E14" s="34" t="n">
        <v>-23.3046800382044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19.0071675073002</v>
      </c>
      <c r="C16" s="34" t="n">
        <v>37.8019644279267</v>
      </c>
      <c r="D16" s="34" t="n">
        <v>43.190868064773</v>
      </c>
      <c r="E16" s="34" t="n">
        <v>-24.1837005574728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26.1851851851852</v>
      </c>
      <c r="C17" s="34" t="n">
        <v>47.7407407407407</v>
      </c>
      <c r="D17" s="34" t="n">
        <v>26.0740740740741</v>
      </c>
      <c r="E17" s="34" t="n">
        <v>0.111111111111111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17.704280155642</v>
      </c>
      <c r="C18" s="34" t="n">
        <v>32.6199740596628</v>
      </c>
      <c r="D18" s="34" t="n">
        <v>49.6757457846952</v>
      </c>
      <c r="E18" s="34" t="n">
        <v>-31.9714656290532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1.12068965517241</v>
      </c>
      <c r="C19" s="34" t="n">
        <v>61.8103448275862</v>
      </c>
      <c r="D19" s="34" t="n">
        <v>37.0689655172414</v>
      </c>
      <c r="E19" s="34" t="n">
        <v>-35.948275862069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6.18846694796062</v>
      </c>
      <c r="C20" s="34" t="n">
        <v>69.3389592123769</v>
      </c>
      <c r="D20" s="34" t="n">
        <v>24.4725738396625</v>
      </c>
      <c r="E20" s="34" t="n">
        <v>-18.2841068917018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1.27591706539075</v>
      </c>
      <c r="C21" s="34" t="n">
        <v>90.6698564593302</v>
      </c>
      <c r="D21" s="34" t="n">
        <v>8.05422647527911</v>
      </c>
      <c r="E21" s="34" t="n">
        <v>-6.77830940988836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0</v>
      </c>
      <c r="C22" s="34" t="n">
        <v>93.5918039373242</v>
      </c>
      <c r="D22" s="34" t="n">
        <v>6.40819606267577</v>
      </c>
      <c r="E22" s="34" t="n">
        <v>-6.40819606267577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15.4894671623296</v>
      </c>
      <c r="C23" s="34" t="n">
        <v>80.8426270136307</v>
      </c>
      <c r="D23" s="34" t="n">
        <v>3.66790582403965</v>
      </c>
      <c r="E23" s="34" t="n">
        <v>11.8215613382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2</v>
      </c>
      <c r="B26" s="34" t="n">
        <v>10.107717279032</v>
      </c>
      <c r="C26" s="34" t="n">
        <v>54.9136786188579</v>
      </c>
      <c r="D26" s="34" t="n">
        <v>34.9786041021101</v>
      </c>
      <c r="E26" s="34" t="n">
        <v>-24.8708868230781</v>
      </c>
      <c r="F26" s="31"/>
      <c r="G26" s="31"/>
    </row>
    <row r="27" s="27" customFormat="true" ht="12" hidden="false" customHeight="false" outlineLevel="0" collapsed="false">
      <c r="A27" s="27" t="s">
        <v>143</v>
      </c>
      <c r="B27" s="34" t="n">
        <v>16.0882572924458</v>
      </c>
      <c r="C27" s="34" t="n">
        <v>66.2004487658938</v>
      </c>
      <c r="D27" s="34" t="n">
        <v>17.7112939416604</v>
      </c>
      <c r="E27" s="34" t="n">
        <v>-1.62303664921466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1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1</v>
      </c>
      <c r="B42" s="30" t="n">
        <v>10.533353142178</v>
      </c>
      <c r="C42" s="30" t="n">
        <v>62.7507056900906</v>
      </c>
      <c r="D42" s="30" t="n">
        <v>26.7159411677314</v>
      </c>
      <c r="E42" s="30" t="n">
        <v>-16.1825880255534</v>
      </c>
    </row>
    <row r="43" customFormat="false" ht="11.25" hidden="false" customHeight="true" outlineLevel="0" collapsed="false">
      <c r="A43" s="29" t="s">
        <v>132</v>
      </c>
      <c r="B43" s="30" t="n">
        <v>9.83908893909355</v>
      </c>
      <c r="C43" s="30" t="n">
        <v>66.0749688782332</v>
      </c>
      <c r="D43" s="30" t="n">
        <v>24.0859421826732</v>
      </c>
      <c r="E43" s="30" t="n">
        <v>-14.2468532435797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78"/>
      <c r="C45" s="78"/>
      <c r="D45" s="78"/>
      <c r="E45" s="78"/>
    </row>
    <row r="46" customFormat="false" ht="11.25" hidden="false" customHeight="true" outlineLevel="0" collapsed="false">
      <c r="A46" s="27" t="s">
        <v>133</v>
      </c>
      <c r="B46" s="34" t="n">
        <v>13.4097421203438</v>
      </c>
      <c r="C46" s="34" t="n">
        <v>48.9780324737345</v>
      </c>
      <c r="D46" s="34" t="n">
        <v>37.6122254059217</v>
      </c>
      <c r="E46" s="34" t="n">
        <v>-24.2024832855778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75" t="s">
        <v>134</v>
      </c>
      <c r="B48" s="34" t="n">
        <v>1.460047783382</v>
      </c>
      <c r="C48" s="34" t="n">
        <v>56.8356782585612</v>
      </c>
      <c r="D48" s="34" t="n">
        <v>41.7042739580568</v>
      </c>
      <c r="E48" s="34" t="n">
        <v>-40.2442261746748</v>
      </c>
    </row>
    <row r="49" customFormat="false" ht="11.25" hidden="false" customHeight="true" outlineLevel="0" collapsed="false">
      <c r="A49" s="27" t="s">
        <v>135</v>
      </c>
      <c r="B49" s="34" t="n">
        <v>25.7407407407407</v>
      </c>
      <c r="C49" s="34" t="n">
        <v>44.962962962963</v>
      </c>
      <c r="D49" s="34" t="n">
        <v>29.2962962962963</v>
      </c>
      <c r="E49" s="34" t="n">
        <v>-3.55555555555556</v>
      </c>
    </row>
    <row r="50" customFormat="false" ht="11.25" hidden="false" customHeight="true" outlineLevel="0" collapsed="false">
      <c r="A50" s="27" t="s">
        <v>136</v>
      </c>
      <c r="B50" s="34" t="n">
        <v>19.1958495460441</v>
      </c>
      <c r="C50" s="34" t="n">
        <v>49.5784695201038</v>
      </c>
      <c r="D50" s="34" t="n">
        <v>31.2256809338521</v>
      </c>
      <c r="E50" s="34" t="n">
        <v>-12.029831387808</v>
      </c>
    </row>
    <row r="51" customFormat="false" ht="11.25" hidden="false" customHeight="true" outlineLevel="0" collapsed="false">
      <c r="A51" s="27" t="s">
        <v>137</v>
      </c>
      <c r="B51" s="34" t="n">
        <v>0</v>
      </c>
      <c r="C51" s="34" t="n">
        <v>62.9310344827586</v>
      </c>
      <c r="D51" s="34" t="n">
        <v>37.0689655172414</v>
      </c>
      <c r="E51" s="34" t="n">
        <v>-37.0689655172414</v>
      </c>
    </row>
    <row r="52" customFormat="false" ht="11.25" hidden="false" customHeight="true" outlineLevel="0" collapsed="false">
      <c r="A52" s="27" t="s">
        <v>138</v>
      </c>
      <c r="B52" s="34" t="n">
        <v>9.28270042194093</v>
      </c>
      <c r="C52" s="34" t="n">
        <v>69.3389592123769</v>
      </c>
      <c r="D52" s="34" t="n">
        <v>21.3783403656821</v>
      </c>
      <c r="E52" s="34" t="n">
        <v>-12.0956399437412</v>
      </c>
    </row>
    <row r="53" customFormat="false" ht="11.25" hidden="false" customHeight="true" outlineLevel="0" collapsed="false">
      <c r="A53" s="27" t="s">
        <v>139</v>
      </c>
      <c r="B53" s="34" t="n">
        <v>5.18341307814992</v>
      </c>
      <c r="C53" s="34" t="n">
        <v>76.0765550239235</v>
      </c>
      <c r="D53" s="34" t="n">
        <v>18.7400318979266</v>
      </c>
      <c r="E53" s="34" t="n">
        <v>-13.5566188197767</v>
      </c>
    </row>
    <row r="54" s="27" customFormat="true" ht="11.25" hidden="false" customHeight="true" outlineLevel="0" collapsed="false">
      <c r="A54" s="27" t="s">
        <v>140</v>
      </c>
      <c r="B54" s="34" t="n">
        <v>0.321414222579349</v>
      </c>
      <c r="C54" s="34" t="n">
        <v>85.3354760948172</v>
      </c>
      <c r="D54" s="34" t="n">
        <v>14.3431096826035</v>
      </c>
      <c r="E54" s="34" t="n">
        <v>-14.0216954600241</v>
      </c>
    </row>
    <row r="55" s="27" customFormat="true" ht="11.25" hidden="false" customHeight="true" outlineLevel="0" collapsed="false">
      <c r="A55" s="27" t="s">
        <v>141</v>
      </c>
      <c r="B55" s="34" t="n">
        <v>15.9851301115242</v>
      </c>
      <c r="C55" s="34" t="n">
        <v>74.8946716232962</v>
      </c>
      <c r="D55" s="34" t="n">
        <v>9.12019826517968</v>
      </c>
      <c r="E55" s="34" t="n">
        <v>6.86493184634449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7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2</v>
      </c>
      <c r="B58" s="34" t="n">
        <v>9.21499188431459</v>
      </c>
      <c r="C58" s="34" t="n">
        <v>51.0181496237273</v>
      </c>
      <c r="D58" s="34" t="n">
        <v>39.7668584919581</v>
      </c>
      <c r="E58" s="34" t="n">
        <v>-30.5518666076435</v>
      </c>
    </row>
    <row r="59" s="27" customFormat="true" ht="11.25" hidden="false" customHeight="true" outlineLevel="0" collapsed="false">
      <c r="A59" s="27" t="s">
        <v>143</v>
      </c>
      <c r="B59" s="34" t="n">
        <v>11.8698578908003</v>
      </c>
      <c r="C59" s="34" t="n">
        <v>74.644727000748</v>
      </c>
      <c r="D59" s="34" t="n">
        <v>13.4854151084518</v>
      </c>
      <c r="E59" s="34" t="n">
        <v>-1.61555721765146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.75" hidden="false" customHeight="false" outlineLevel="0" collapsed="false">
      <c r="B64" s="39"/>
      <c r="C64" s="39"/>
      <c r="D64" s="39"/>
      <c r="E64" s="12"/>
    </row>
    <row r="65" s="27" customFormat="true" ht="12.75" hidden="false" customHeight="false" outlineLevel="0" collapsed="false">
      <c r="B65" s="39"/>
      <c r="C65" s="39"/>
      <c r="D65" s="39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13.1146932105185</v>
      </c>
      <c r="C10" s="30" t="n">
        <v>66.4128658445996</v>
      </c>
      <c r="D10" s="30" t="n">
        <v>20.4724409448819</v>
      </c>
      <c r="E10" s="30" t="n">
        <v>-7.35774773436339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12.2504495366315</v>
      </c>
      <c r="C11" s="30" t="n">
        <v>70.6763797316612</v>
      </c>
      <c r="D11" s="30" t="n">
        <v>17.0731707317073</v>
      </c>
      <c r="E11" s="30" t="n">
        <v>-4.82272119507585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3</v>
      </c>
      <c r="B14" s="34" t="n">
        <v>16.6953199617956</v>
      </c>
      <c r="C14" s="34" t="n">
        <v>48.748806112703</v>
      </c>
      <c r="D14" s="34" t="n">
        <v>34.5558739255014</v>
      </c>
      <c r="E14" s="34" t="n">
        <v>-17.860553963705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22.5378285107513</v>
      </c>
      <c r="C16" s="34" t="n">
        <v>47.9161136182639</v>
      </c>
      <c r="D16" s="34" t="n">
        <v>29.5460578709849</v>
      </c>
      <c r="E16" s="34" t="n">
        <v>-7.00822936023361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11.7777777777778</v>
      </c>
      <c r="C17" s="34" t="n">
        <v>62.037037037037</v>
      </c>
      <c r="D17" s="34" t="n">
        <v>26.1851851851852</v>
      </c>
      <c r="E17" s="34" t="n">
        <v>-14.4074074074074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1.10246433203632</v>
      </c>
      <c r="C18" s="34" t="n">
        <v>85.2464332036316</v>
      </c>
      <c r="D18" s="34" t="n">
        <v>13.651102464332</v>
      </c>
      <c r="E18" s="34" t="n">
        <v>-12.5486381322957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7.75862068965517</v>
      </c>
      <c r="C19" s="34" t="n">
        <v>49.4827586206897</v>
      </c>
      <c r="D19" s="34" t="n">
        <v>42.7586206896552</v>
      </c>
      <c r="E19" s="34" t="n">
        <v>-35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33.4739803094234</v>
      </c>
      <c r="C20" s="34" t="n">
        <v>19.690576652602</v>
      </c>
      <c r="D20" s="34" t="n">
        <v>46.8354430379747</v>
      </c>
      <c r="E20" s="34" t="n">
        <v>-13.3614627285513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17.8628389154705</v>
      </c>
      <c r="C21" s="34" t="n">
        <v>76.8740031897927</v>
      </c>
      <c r="D21" s="34" t="n">
        <v>5.26315789473684</v>
      </c>
      <c r="E21" s="34" t="n">
        <v>12.5996810207337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2.24989955805544</v>
      </c>
      <c r="C22" s="34" t="n">
        <v>94.3149859381278</v>
      </c>
      <c r="D22" s="34" t="n">
        <v>3.43511450381679</v>
      </c>
      <c r="E22" s="34" t="n">
        <v>-1.18521494576135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19.6282527881041</v>
      </c>
      <c r="C23" s="34" t="n">
        <v>70.5576208178439</v>
      </c>
      <c r="D23" s="34" t="n">
        <v>9.81412639405204</v>
      </c>
      <c r="E23" s="34" t="n">
        <v>9.8141263940520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2</v>
      </c>
      <c r="B26" s="34" t="n">
        <v>13.095765087797</v>
      </c>
      <c r="C26" s="34" t="n">
        <v>57.2524715951011</v>
      </c>
      <c r="D26" s="34" t="n">
        <v>29.651763317102</v>
      </c>
      <c r="E26" s="34" t="n">
        <v>-16.555998229305</v>
      </c>
      <c r="F26" s="31"/>
      <c r="G26" s="31"/>
    </row>
    <row r="27" s="27" customFormat="true" ht="11.25" hidden="false" customHeight="true" outlineLevel="0" collapsed="false">
      <c r="A27" s="27" t="s">
        <v>143</v>
      </c>
      <c r="B27" s="34" t="n">
        <v>13.1338818249813</v>
      </c>
      <c r="C27" s="34" t="n">
        <v>75.6993268511593</v>
      </c>
      <c r="D27" s="34" t="n">
        <v>11.1667913238594</v>
      </c>
      <c r="E27" s="34" t="n">
        <v>1.96709050112192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20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21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3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1</v>
      </c>
      <c r="B42" s="30" t="n">
        <v>13.044124201456</v>
      </c>
      <c r="C42" s="30" t="n">
        <v>61.9075917397118</v>
      </c>
      <c r="D42" s="30" t="n">
        <v>25.0482840588323</v>
      </c>
      <c r="E42" s="79" t="n">
        <v>-2.715</v>
      </c>
    </row>
    <row r="43" customFormat="false" ht="11.25" hidden="false" customHeight="true" outlineLevel="0" collapsed="false">
      <c r="A43" s="29" t="s">
        <v>132</v>
      </c>
      <c r="B43" s="30" t="n">
        <v>11.01018949698</v>
      </c>
      <c r="C43" s="30" t="n">
        <v>67.3521139748259</v>
      </c>
      <c r="D43" s="30" t="n">
        <v>21.637696528194</v>
      </c>
      <c r="E43" s="79" t="n">
        <v>-2.568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3</v>
      </c>
      <c r="B46" s="34" t="n">
        <v>21.4708691499522</v>
      </c>
      <c r="C46" s="34" t="n">
        <v>39.3505253104107</v>
      </c>
      <c r="D46" s="34" t="n">
        <v>39.1786055396371</v>
      </c>
      <c r="E46" s="44" t="n">
        <v>-3.327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75" t="s">
        <v>134</v>
      </c>
      <c r="B48" s="34" t="n">
        <v>4.88452349349615</v>
      </c>
      <c r="C48" s="34" t="n">
        <v>49.031059198301</v>
      </c>
      <c r="D48" s="34" t="n">
        <v>46.0844173082028</v>
      </c>
      <c r="E48" s="44" t="n">
        <v>-8.05</v>
      </c>
    </row>
    <row r="49" customFormat="false" ht="11.25" hidden="false" customHeight="true" outlineLevel="0" collapsed="false">
      <c r="A49" s="27" t="s">
        <v>135</v>
      </c>
      <c r="B49" s="34" t="n">
        <v>8.55555555555556</v>
      </c>
      <c r="C49" s="34" t="n">
        <v>63.7777777777778</v>
      </c>
      <c r="D49" s="34" t="n">
        <v>27.6666666666667</v>
      </c>
      <c r="E49" s="44" t="n">
        <v>-4.038</v>
      </c>
    </row>
    <row r="50" customFormat="false" ht="11.25" hidden="false" customHeight="true" outlineLevel="0" collapsed="false">
      <c r="A50" s="27" t="s">
        <v>136</v>
      </c>
      <c r="B50" s="34" t="n">
        <v>20.4280155642023</v>
      </c>
      <c r="C50" s="34" t="n">
        <v>56.9066147859922</v>
      </c>
      <c r="D50" s="34" t="n">
        <v>22.6653696498055</v>
      </c>
      <c r="E50" s="44" t="n">
        <v>-1.759</v>
      </c>
    </row>
    <row r="51" customFormat="false" ht="11.25" hidden="false" customHeight="true" outlineLevel="0" collapsed="false">
      <c r="A51" s="27" t="s">
        <v>137</v>
      </c>
      <c r="B51" s="34" t="n">
        <v>3.27586206896552</v>
      </c>
      <c r="C51" s="34" t="n">
        <v>45</v>
      </c>
      <c r="D51" s="34" t="n">
        <v>51.7241379310345</v>
      </c>
      <c r="E51" s="44" t="n">
        <v>-9.598</v>
      </c>
    </row>
    <row r="52" customFormat="false" ht="11.25" hidden="false" customHeight="true" outlineLevel="0" collapsed="false">
      <c r="A52" s="27" t="s">
        <v>138</v>
      </c>
      <c r="B52" s="34" t="n">
        <v>31.7862165963432</v>
      </c>
      <c r="C52" s="34" t="n">
        <v>22.7848101265823</v>
      </c>
      <c r="D52" s="34" t="n">
        <v>45.4289732770745</v>
      </c>
      <c r="E52" s="44" t="n">
        <v>-2.053</v>
      </c>
    </row>
    <row r="53" customFormat="false" ht="11.25" hidden="false" customHeight="true" outlineLevel="0" collapsed="false">
      <c r="A53" s="27" t="s">
        <v>139</v>
      </c>
      <c r="B53" s="34" t="n">
        <v>12.6794258373206</v>
      </c>
      <c r="C53" s="34" t="n">
        <v>77.9904306220096</v>
      </c>
      <c r="D53" s="34" t="n">
        <v>9.33014354066986</v>
      </c>
      <c r="E53" s="44" t="n">
        <v>2.525</v>
      </c>
    </row>
    <row r="54" customFormat="false" ht="11.25" hidden="false" customHeight="true" outlineLevel="0" collapsed="false">
      <c r="A54" s="27" t="s">
        <v>140</v>
      </c>
      <c r="B54" s="34" t="n">
        <v>2.57131378063479</v>
      </c>
      <c r="C54" s="34" t="n">
        <v>95.9220570510245</v>
      </c>
      <c r="D54" s="34" t="n">
        <v>1.5066291683407</v>
      </c>
      <c r="E54" s="44" t="n">
        <v>-0.044</v>
      </c>
    </row>
    <row r="55" customFormat="false" ht="11.25" hidden="false" customHeight="true" outlineLevel="0" collapsed="false">
      <c r="A55" s="27" t="s">
        <v>141</v>
      </c>
      <c r="B55" s="34" t="n">
        <v>19.6282527881041</v>
      </c>
      <c r="C55" s="34" t="n">
        <v>70.5576208178439</v>
      </c>
      <c r="D55" s="34" t="n">
        <v>9.81412639405204</v>
      </c>
      <c r="E55" s="44" t="n">
        <v>0.149</v>
      </c>
    </row>
    <row r="56" customFormat="false" ht="11.25" hidden="false" customHeight="true" outlineLevel="0" collapsed="false">
      <c r="A56" s="27"/>
      <c r="B56" s="30"/>
      <c r="C56" s="30"/>
      <c r="D56" s="30"/>
      <c r="E56" s="79"/>
    </row>
    <row r="57" customFormat="false" ht="11.25" hidden="false" customHeight="true" outlineLevel="0" collapsed="false">
      <c r="A57" s="35" t="s">
        <v>77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2</v>
      </c>
      <c r="B58" s="34" t="n">
        <v>8.80920761398849</v>
      </c>
      <c r="C58" s="34" t="n">
        <v>56.5589493876347</v>
      </c>
      <c r="D58" s="34" t="n">
        <v>34.6318429983769</v>
      </c>
      <c r="E58" s="44" t="n">
        <v>-4.806</v>
      </c>
    </row>
    <row r="59" s="27" customFormat="true" ht="11.25" hidden="false" customHeight="true" outlineLevel="0" collapsed="false">
      <c r="A59" s="27" t="s">
        <v>143</v>
      </c>
      <c r="B59" s="34" t="n">
        <v>17.3373223635004</v>
      </c>
      <c r="C59" s="34" t="n">
        <v>67.3298429319372</v>
      </c>
      <c r="D59" s="34" t="n">
        <v>15.3328347045625</v>
      </c>
      <c r="E59" s="44" t="n">
        <v>-0.596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1</v>
      </c>
      <c r="B10" s="30" t="n">
        <v>23.6889020947853</v>
      </c>
      <c r="C10" s="30" t="n">
        <v>56.5777744763037</v>
      </c>
      <c r="D10" s="30" t="n">
        <v>19.733323428911</v>
      </c>
      <c r="E10" s="30" t="n">
        <v>3.95557866587431</v>
      </c>
      <c r="F10" s="16"/>
      <c r="G10" s="16"/>
    </row>
    <row r="11" customFormat="false" ht="11.25" hidden="false" customHeight="true" outlineLevel="0" collapsed="false">
      <c r="A11" s="29" t="s">
        <v>132</v>
      </c>
      <c r="B11" s="30" t="n">
        <v>22.2232468071373</v>
      </c>
      <c r="C11" s="30" t="n">
        <v>56.7430494720826</v>
      </c>
      <c r="D11" s="30" t="n">
        <v>21.0337037207801</v>
      </c>
      <c r="E11" s="30" t="n">
        <v>1.1895430863571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3</v>
      </c>
      <c r="B14" s="34" t="n">
        <v>29.7612225405922</v>
      </c>
      <c r="C14" s="34" t="n">
        <v>55.8930276981853</v>
      </c>
      <c r="D14" s="34" t="n">
        <v>14.3457497612225</v>
      </c>
      <c r="E14" s="34" t="n">
        <v>15.415472779369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75" t="s">
        <v>134</v>
      </c>
      <c r="B16" s="34" t="n">
        <v>23.971329970799</v>
      </c>
      <c r="C16" s="34" t="n">
        <v>42.0759224847359</v>
      </c>
      <c r="D16" s="34" t="n">
        <v>33.9527475444651</v>
      </c>
      <c r="E16" s="34" t="n">
        <v>-9.98141757366605</v>
      </c>
      <c r="F16" s="31"/>
      <c r="G16" s="31"/>
    </row>
    <row r="17" s="27" customFormat="true" ht="11.25" hidden="false" customHeight="true" outlineLevel="0" collapsed="false">
      <c r="A17" s="27" t="s">
        <v>135</v>
      </c>
      <c r="B17" s="34" t="n">
        <v>35.1111111111111</v>
      </c>
      <c r="C17" s="34" t="n">
        <v>56.3333333333333</v>
      </c>
      <c r="D17" s="34" t="n">
        <v>8.55555555555556</v>
      </c>
      <c r="E17" s="34" t="n">
        <v>26.5555555555556</v>
      </c>
      <c r="F17" s="31"/>
      <c r="G17" s="31"/>
    </row>
    <row r="18" s="27" customFormat="true" ht="11.25" hidden="false" customHeight="true" outlineLevel="0" collapsed="false">
      <c r="A18" s="27" t="s">
        <v>136</v>
      </c>
      <c r="B18" s="34" t="n">
        <v>5.83657587548638</v>
      </c>
      <c r="C18" s="34" t="n">
        <v>52.6264591439689</v>
      </c>
      <c r="D18" s="34" t="n">
        <v>41.5369649805448</v>
      </c>
      <c r="E18" s="34" t="n">
        <v>-35.7003891050584</v>
      </c>
      <c r="F18" s="31"/>
      <c r="G18" s="31"/>
    </row>
    <row r="19" s="27" customFormat="true" ht="11.25" hidden="false" customHeight="true" outlineLevel="0" collapsed="false">
      <c r="A19" s="27" t="s">
        <v>137</v>
      </c>
      <c r="B19" s="34" t="n">
        <v>7.75862068965517</v>
      </c>
      <c r="C19" s="34" t="n">
        <v>41.6379310344828</v>
      </c>
      <c r="D19" s="34" t="n">
        <v>50.6034482758621</v>
      </c>
      <c r="E19" s="34" t="n">
        <v>-42.8448275862069</v>
      </c>
      <c r="F19" s="31"/>
      <c r="G19" s="31"/>
    </row>
    <row r="20" s="27" customFormat="true" ht="11.25" hidden="false" customHeight="true" outlineLevel="0" collapsed="false">
      <c r="A20" s="27" t="s">
        <v>138</v>
      </c>
      <c r="B20" s="34" t="n">
        <v>31.7862165963432</v>
      </c>
      <c r="C20" s="34" t="n">
        <v>50.9142053445851</v>
      </c>
      <c r="D20" s="34" t="n">
        <v>17.2995780590717</v>
      </c>
      <c r="E20" s="34" t="n">
        <v>14.4866385372715</v>
      </c>
      <c r="F20" s="31"/>
      <c r="G20" s="31"/>
    </row>
    <row r="21" s="27" customFormat="true" ht="11.25" hidden="false" customHeight="true" outlineLevel="0" collapsed="false">
      <c r="A21" s="27" t="s">
        <v>139</v>
      </c>
      <c r="B21" s="34" t="n">
        <v>8.05422647527911</v>
      </c>
      <c r="C21" s="34" t="n">
        <v>70.7336523125997</v>
      </c>
      <c r="D21" s="34" t="n">
        <v>21.2121212121212</v>
      </c>
      <c r="E21" s="34" t="n">
        <v>-13.1578947368421</v>
      </c>
      <c r="F21" s="31"/>
      <c r="G21" s="31"/>
    </row>
    <row r="22" s="27" customFormat="true" ht="11.25" hidden="false" customHeight="true" outlineLevel="0" collapsed="false">
      <c r="A22" s="27" t="s">
        <v>140</v>
      </c>
      <c r="B22" s="34" t="n">
        <v>9.60224989955806</v>
      </c>
      <c r="C22" s="34" t="n">
        <v>78.887103254319</v>
      </c>
      <c r="D22" s="34" t="n">
        <v>11.5106468461229</v>
      </c>
      <c r="E22" s="34" t="n">
        <v>-1.90839694656489</v>
      </c>
      <c r="F22" s="31"/>
      <c r="G22" s="31"/>
    </row>
    <row r="23" s="27" customFormat="true" ht="11.25" hidden="false" customHeight="true" outlineLevel="0" collapsed="false">
      <c r="A23" s="27" t="s">
        <v>141</v>
      </c>
      <c r="B23" s="34" t="n">
        <v>46.9392812887237</v>
      </c>
      <c r="C23" s="34" t="n">
        <v>47.5588599752169</v>
      </c>
      <c r="D23" s="34" t="n">
        <v>5.50185873605948</v>
      </c>
      <c r="E23" s="34" t="n">
        <v>41.437422552664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2</v>
      </c>
      <c r="B26" s="34" t="n">
        <v>22.9083665338645</v>
      </c>
      <c r="C26" s="34" t="n">
        <v>53.3200531208499</v>
      </c>
      <c r="D26" s="34" t="n">
        <v>23.7715803452855</v>
      </c>
      <c r="E26" s="34" t="n">
        <v>-0.863213811420984</v>
      </c>
      <c r="F26" s="31"/>
      <c r="G26" s="31"/>
    </row>
    <row r="27" s="27" customFormat="true" ht="11.25" hidden="false" customHeight="true" outlineLevel="0" collapsed="false">
      <c r="A27" s="27" t="s">
        <v>143</v>
      </c>
      <c r="B27" s="34" t="n">
        <v>24.4801795063575</v>
      </c>
      <c r="C27" s="34" t="n">
        <v>59.8803290949888</v>
      </c>
      <c r="D27" s="34" t="n">
        <v>15.6394913986537</v>
      </c>
      <c r="E27" s="34" t="n">
        <v>8.84068810770381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4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0"/>
      <c r="C37" s="80"/>
      <c r="D37" s="80"/>
      <c r="E37" s="23" t="s">
        <v>63</v>
      </c>
    </row>
    <row r="38" customFormat="false" ht="12.75" hidden="false" customHeight="false" outlineLevel="0" collapsed="false">
      <c r="A38" s="81"/>
      <c r="B38" s="82" t="s">
        <v>145</v>
      </c>
      <c r="C38" s="82"/>
      <c r="D38" s="82"/>
      <c r="E38" s="82"/>
    </row>
    <row r="39" customFormat="false" ht="12.75" hidden="false" customHeight="true" outlineLevel="0" collapsed="false">
      <c r="A39" s="83"/>
      <c r="B39" s="41" t="s">
        <v>125</v>
      </c>
      <c r="C39" s="41" t="s">
        <v>126</v>
      </c>
      <c r="D39" s="41" t="s">
        <v>146</v>
      </c>
      <c r="E39" s="41" t="s">
        <v>147</v>
      </c>
    </row>
    <row r="40" customFormat="false" ht="21" hidden="false" customHeight="true" outlineLevel="0" collapsed="false">
      <c r="A40" s="84"/>
      <c r="B40" s="41"/>
      <c r="C40" s="41"/>
      <c r="D40" s="41"/>
      <c r="E40" s="41" t="s">
        <v>83</v>
      </c>
    </row>
    <row r="41" customFormat="false" ht="12.75" hidden="false" customHeight="false" outlineLevel="0" collapsed="false">
      <c r="A41" s="21"/>
      <c r="B41" s="85"/>
      <c r="C41" s="85"/>
      <c r="D41" s="85"/>
      <c r="E41" s="85"/>
    </row>
    <row r="42" customFormat="false" ht="12.75" hidden="false" customHeight="false" outlineLevel="0" collapsed="false">
      <c r="A42" s="29" t="s">
        <v>131</v>
      </c>
      <c r="B42" s="30" t="n">
        <v>30.6195216164017</v>
      </c>
      <c r="C42" s="30" t="n">
        <v>64.0209478532165</v>
      </c>
      <c r="D42" s="30" t="n">
        <v>3.13103550735403</v>
      </c>
      <c r="E42" s="30" t="n">
        <v>2.22849502302778</v>
      </c>
    </row>
    <row r="43" customFormat="false" ht="12.75" hidden="false" customHeight="false" outlineLevel="0" collapsed="false">
      <c r="A43" s="29" t="s">
        <v>132</v>
      </c>
      <c r="B43" s="30" t="n">
        <v>29.2406288902208</v>
      </c>
      <c r="C43" s="30" t="n">
        <v>66.4299875512933</v>
      </c>
      <c r="D43" s="30" t="n">
        <v>2.99691087648117</v>
      </c>
      <c r="E43" s="30" t="n">
        <v>1.3324726820047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3</v>
      </c>
      <c r="B46" s="34" t="n">
        <v>36.3323782234957</v>
      </c>
      <c r="C46" s="34" t="n">
        <v>54.0401146131805</v>
      </c>
      <c r="D46" s="34" t="n">
        <v>3.68672397325692</v>
      </c>
      <c r="E46" s="30" t="n">
        <v>5.94078319006686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5" t="s">
        <v>134</v>
      </c>
      <c r="B48" s="34" t="n">
        <v>16.671091053889</v>
      </c>
      <c r="C48" s="34" t="n">
        <v>65.6756039288559</v>
      </c>
      <c r="D48" s="34" t="n">
        <v>12.4502256437483</v>
      </c>
      <c r="E48" s="30" t="n">
        <v>5.20307937350677</v>
      </c>
    </row>
    <row r="49" s="27" customFormat="true" ht="12" hidden="false" customHeight="false" outlineLevel="0" collapsed="false">
      <c r="A49" s="27" t="s">
        <v>135</v>
      </c>
      <c r="B49" s="34" t="n">
        <v>31.7407407407407</v>
      </c>
      <c r="C49" s="34" t="n">
        <v>67.1481481481482</v>
      </c>
      <c r="D49" s="34" t="n">
        <v>0.592592592592593</v>
      </c>
      <c r="E49" s="30" t="n">
        <v>0.518518518518519</v>
      </c>
    </row>
    <row r="50" s="27" customFormat="true" ht="12" hidden="false" customHeight="false" outlineLevel="0" collapsed="false">
      <c r="A50" s="27" t="s">
        <v>148</v>
      </c>
      <c r="B50" s="34" t="n">
        <v>24.0920881971466</v>
      </c>
      <c r="C50" s="34" t="n">
        <v>73.3463035019455</v>
      </c>
      <c r="D50" s="34" t="n">
        <v>0</v>
      </c>
      <c r="E50" s="30" t="n">
        <v>2.56160830090791</v>
      </c>
    </row>
    <row r="51" s="27" customFormat="true" ht="12" hidden="false" customHeight="false" outlineLevel="0" collapsed="false">
      <c r="A51" s="27" t="s">
        <v>137</v>
      </c>
      <c r="B51" s="34" t="n">
        <v>3.36206896551724</v>
      </c>
      <c r="C51" s="34" t="n">
        <v>88.7068965517241</v>
      </c>
      <c r="D51" s="34" t="n">
        <v>7.93103448275862</v>
      </c>
      <c r="E51" s="30" t="n">
        <v>0</v>
      </c>
    </row>
    <row r="52" s="27" customFormat="true" ht="12" hidden="false" customHeight="false" outlineLevel="0" collapsed="false">
      <c r="A52" s="27" t="s">
        <v>138</v>
      </c>
      <c r="B52" s="34" t="n">
        <v>32.4894514767933</v>
      </c>
      <c r="C52" s="34" t="n">
        <v>60.056258790436</v>
      </c>
      <c r="D52" s="34" t="n">
        <v>7.45428973277075</v>
      </c>
      <c r="E52" s="30" t="n">
        <v>0</v>
      </c>
    </row>
    <row r="53" s="27" customFormat="true" ht="12" hidden="false" customHeight="false" outlineLevel="0" collapsed="false">
      <c r="A53" s="27" t="s">
        <v>139</v>
      </c>
      <c r="B53" s="34" t="n">
        <v>16.5869218500797</v>
      </c>
      <c r="C53" s="34" t="n">
        <v>83.4130781499203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40</v>
      </c>
      <c r="B54" s="34" t="n">
        <v>33.3869023704299</v>
      </c>
      <c r="C54" s="34" t="n">
        <v>66.2113298513459</v>
      </c>
      <c r="D54" s="34" t="n">
        <v>0.401767778224186</v>
      </c>
      <c r="E54" s="30" t="n">
        <v>0</v>
      </c>
    </row>
    <row r="55" s="27" customFormat="true" ht="12" hidden="false" customHeight="false" outlineLevel="0" collapsed="false">
      <c r="A55" s="27" t="s">
        <v>141</v>
      </c>
      <c r="B55" s="34" t="n">
        <v>48.9219330855019</v>
      </c>
      <c r="C55" s="34" t="n">
        <v>51.0780669144981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9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2</v>
      </c>
      <c r="B58" s="34" t="n">
        <v>26.0956175298805</v>
      </c>
      <c r="C58" s="34" t="n">
        <v>67.2273867492991</v>
      </c>
      <c r="D58" s="34" t="n">
        <v>4.16113324479858</v>
      </c>
      <c r="E58" s="34" t="n">
        <v>2.51586247602184</v>
      </c>
    </row>
    <row r="59" s="27" customFormat="true" ht="12" hidden="false" customHeight="false" outlineLevel="0" collapsed="false">
      <c r="A59" s="27" t="s">
        <v>143</v>
      </c>
      <c r="B59" s="34" t="n">
        <v>35.205684367988</v>
      </c>
      <c r="C59" s="34" t="n">
        <v>60.7703814510097</v>
      </c>
      <c r="D59" s="34" t="n">
        <v>2.08676140613313</v>
      </c>
      <c r="E59" s="34" t="n">
        <v>1.93717277486911</v>
      </c>
    </row>
    <row r="60" s="27" customFormat="true" ht="12" hidden="false" customHeight="false" outlineLevel="0" collapsed="false">
      <c r="A60" s="86"/>
      <c r="B60" s="87"/>
      <c r="C60" s="87"/>
      <c r="D60" s="87"/>
      <c r="E60" s="87"/>
    </row>
    <row r="61" s="27" customFormat="true" ht="12" hidden="false" customHeight="false" outlineLevel="0" collapsed="false">
      <c r="A61" s="88" t="s">
        <v>150</v>
      </c>
      <c r="B61" s="39"/>
      <c r="C61" s="39"/>
      <c r="D61" s="39"/>
      <c r="E61" s="39"/>
    </row>
    <row r="62" s="27" customFormat="true" ht="12" hidden="false" customHeight="false" outlineLevel="0" collapsed="false">
      <c r="A62" s="88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89" customFormat="true" ht="26.25" hidden="false" customHeight="false" outlineLevel="0" collapsed="false">
      <c r="C36" s="90" t="s">
        <v>59</v>
      </c>
      <c r="E36" s="91"/>
      <c r="F36" s="91"/>
      <c r="G36" s="91"/>
      <c r="H36" s="91"/>
      <c r="I36" s="91"/>
    </row>
    <row r="37" s="89" customFormat="true" ht="26.25" hidden="false" customHeight="false" outlineLevel="0" collapsed="false">
      <c r="D37" s="92"/>
      <c r="E37" s="92"/>
      <c r="F37" s="92"/>
      <c r="G37" s="92"/>
      <c r="H37" s="92"/>
      <c r="I37" s="92"/>
    </row>
    <row r="38" s="89" customFormat="true" ht="26.25" hidden="false" customHeight="false" outlineLevel="0" collapsed="false">
      <c r="D38" s="92"/>
      <c r="E38" s="92"/>
      <c r="F38" s="92"/>
      <c r="G38" s="92"/>
      <c r="H38" s="92"/>
      <c r="I38" s="92"/>
    </row>
    <row r="39" customFormat="false" ht="21" hidden="false" customHeight="false" outlineLevel="0" collapsed="false">
      <c r="B39" s="93"/>
      <c r="C39" s="94" t="s">
        <v>151</v>
      </c>
      <c r="D39" s="93"/>
      <c r="E39" s="93"/>
      <c r="F39" s="93"/>
      <c r="G39" s="93"/>
      <c r="H39" s="93"/>
      <c r="I39" s="93"/>
    </row>
    <row r="40" customFormat="false" ht="21" hidden="false" customHeight="false" outlineLevel="0" collapsed="false">
      <c r="B40" s="93"/>
      <c r="C40" s="95" t="s">
        <v>152</v>
      </c>
      <c r="D40" s="93"/>
      <c r="E40" s="93"/>
      <c r="F40" s="93"/>
      <c r="G40" s="93"/>
      <c r="H40" s="93"/>
      <c r="I40" s="93"/>
    </row>
    <row r="41" customFormat="false" ht="21" hidden="false" customHeight="false" outlineLevel="0" collapsed="false">
      <c r="C41" s="94" t="s">
        <v>153</v>
      </c>
    </row>
    <row r="42" customFormat="false" ht="21" hidden="false" customHeight="false" outlineLevel="0" collapsed="false">
      <c r="C42" s="94" t="s">
        <v>154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6" t="s">
        <v>155</v>
      </c>
      <c r="B1" s="96"/>
      <c r="C1" s="96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6</v>
      </c>
    </row>
    <row r="4" s="29" customFormat="true" ht="25.5" hidden="false" customHeight="true" outlineLevel="0" collapsed="false">
      <c r="A4" s="97" t="s">
        <v>157</v>
      </c>
      <c r="B4" s="97" t="s">
        <v>158</v>
      </c>
      <c r="C4" s="97"/>
    </row>
    <row r="5" customFormat="false" ht="6" hidden="false" customHeight="true" outlineLevel="0" collapsed="false">
      <c r="A5" s="98"/>
      <c r="B5" s="99"/>
      <c r="C5" s="99"/>
      <c r="F5" s="29"/>
      <c r="G5" s="29"/>
      <c r="H5" s="29"/>
      <c r="I5" s="29"/>
    </row>
    <row r="6" customFormat="false" ht="11.25" hidden="false" customHeight="true" outlineLevel="0" collapsed="false">
      <c r="A6" s="100" t="s">
        <v>71</v>
      </c>
      <c r="B6" s="101" t="s">
        <v>159</v>
      </c>
      <c r="C6" s="99" t="s">
        <v>71</v>
      </c>
      <c r="G6" s="29"/>
      <c r="H6" s="29"/>
      <c r="I6" s="29"/>
    </row>
    <row r="7" customFormat="false" ht="11.25" hidden="false" customHeight="true" outlineLevel="0" collapsed="false">
      <c r="A7" s="98"/>
      <c r="B7" s="101" t="s">
        <v>160</v>
      </c>
      <c r="C7" s="99" t="s">
        <v>161</v>
      </c>
      <c r="G7" s="29"/>
      <c r="H7" s="29"/>
      <c r="I7" s="29"/>
    </row>
    <row r="8" customFormat="false" ht="11.25" hidden="false" customHeight="true" outlineLevel="0" collapsed="false">
      <c r="A8" s="98"/>
      <c r="B8" s="101" t="s">
        <v>162</v>
      </c>
      <c r="C8" s="99" t="s">
        <v>163</v>
      </c>
      <c r="G8" s="29"/>
      <c r="H8" s="29"/>
      <c r="I8" s="29"/>
    </row>
    <row r="9" customFormat="false" ht="5.25" hidden="false" customHeight="true" outlineLevel="0" collapsed="false">
      <c r="A9" s="98"/>
      <c r="B9" s="102"/>
      <c r="C9" s="99"/>
      <c r="F9" s="29"/>
      <c r="G9" s="29"/>
      <c r="H9" s="29"/>
      <c r="I9" s="29"/>
    </row>
    <row r="10" customFormat="false" ht="11.25" hidden="false" customHeight="true" outlineLevel="0" collapsed="false">
      <c r="A10" s="100" t="s">
        <v>72</v>
      </c>
      <c r="B10" s="101" t="s">
        <v>164</v>
      </c>
      <c r="C10" s="103" t="s">
        <v>165</v>
      </c>
      <c r="G10" s="29"/>
      <c r="H10" s="29"/>
      <c r="I10" s="29"/>
    </row>
    <row r="11" customFormat="false" ht="11.25" hidden="false" customHeight="true" outlineLevel="0" collapsed="false">
      <c r="A11" s="75"/>
      <c r="B11" s="101" t="s">
        <v>166</v>
      </c>
      <c r="C11" s="103" t="s">
        <v>167</v>
      </c>
      <c r="G11" s="29"/>
      <c r="H11" s="29"/>
      <c r="I11" s="29"/>
    </row>
    <row r="12" customFormat="false" ht="11.25" hidden="false" customHeight="true" outlineLevel="0" collapsed="false">
      <c r="A12" s="98"/>
      <c r="B12" s="101" t="s">
        <v>168</v>
      </c>
      <c r="C12" s="103" t="s">
        <v>169</v>
      </c>
      <c r="G12" s="29"/>
      <c r="H12" s="29"/>
      <c r="I12" s="29"/>
    </row>
    <row r="13" customFormat="false" ht="5.25" hidden="false" customHeight="true" outlineLevel="0" collapsed="false">
      <c r="A13" s="98"/>
      <c r="B13" s="101"/>
      <c r="C13" s="103"/>
      <c r="F13" s="29"/>
      <c r="G13" s="29"/>
      <c r="H13" s="29"/>
      <c r="I13" s="29"/>
    </row>
    <row r="14" customFormat="false" ht="11.25" hidden="false" customHeight="true" outlineLevel="0" collapsed="false">
      <c r="A14" s="104" t="s">
        <v>73</v>
      </c>
      <c r="B14" s="101" t="s">
        <v>170</v>
      </c>
      <c r="C14" s="103" t="s">
        <v>171</v>
      </c>
      <c r="G14" s="29"/>
      <c r="H14" s="29"/>
      <c r="I14" s="29"/>
    </row>
    <row r="15" customFormat="false" ht="11.25" hidden="false" customHeight="true" outlineLevel="0" collapsed="false">
      <c r="A15" s="100"/>
      <c r="B15" s="101" t="s">
        <v>172</v>
      </c>
      <c r="C15" s="103" t="s">
        <v>173</v>
      </c>
      <c r="F15" s="29"/>
      <c r="G15" s="29"/>
      <c r="H15" s="29"/>
      <c r="I15" s="29"/>
    </row>
    <row r="16" customFormat="false" ht="5.25" hidden="false" customHeight="true" outlineLevel="0" collapsed="false">
      <c r="A16" s="105"/>
      <c r="B16" s="106"/>
      <c r="E16" s="75"/>
      <c r="F16" s="29"/>
      <c r="G16" s="29"/>
      <c r="H16" s="29"/>
      <c r="I16" s="29"/>
    </row>
    <row r="17" customFormat="false" ht="12" hidden="false" customHeight="false" outlineLevel="0" collapsed="false">
      <c r="A17" s="100" t="s">
        <v>74</v>
      </c>
      <c r="B17" s="102" t="s">
        <v>174</v>
      </c>
      <c r="C17" s="99" t="s">
        <v>175</v>
      </c>
      <c r="F17" s="29"/>
      <c r="G17" s="29"/>
      <c r="H17" s="29"/>
      <c r="I17" s="29"/>
    </row>
    <row r="18" customFormat="false" ht="12" hidden="false" customHeight="false" outlineLevel="0" collapsed="false">
      <c r="A18" s="107"/>
      <c r="B18" s="102" t="s">
        <v>176</v>
      </c>
      <c r="C18" s="99" t="s">
        <v>177</v>
      </c>
      <c r="E18" s="75"/>
      <c r="F18" s="29"/>
      <c r="G18" s="29"/>
      <c r="H18" s="29"/>
      <c r="I18" s="29"/>
    </row>
    <row r="19" customFormat="false" ht="5.25" hidden="false" customHeight="true" outlineLevel="0" collapsed="false">
      <c r="A19" s="98"/>
      <c r="B19" s="102"/>
      <c r="C19" s="99"/>
      <c r="F19" s="29"/>
      <c r="G19" s="29"/>
      <c r="H19" s="29"/>
      <c r="I19" s="29"/>
    </row>
    <row r="20" customFormat="false" ht="24" hidden="false" customHeight="false" outlineLevel="0" collapsed="false">
      <c r="A20" s="108" t="s">
        <v>75</v>
      </c>
      <c r="B20" s="102" t="s">
        <v>178</v>
      </c>
      <c r="C20" s="99" t="s">
        <v>179</v>
      </c>
      <c r="F20" s="29"/>
      <c r="G20" s="29"/>
      <c r="H20" s="29"/>
      <c r="I20" s="29"/>
    </row>
    <row r="21" customFormat="false" ht="12.75" hidden="false" customHeight="true" outlineLevel="0" collapsed="false">
      <c r="A21" s="100"/>
      <c r="B21" s="102" t="s">
        <v>180</v>
      </c>
      <c r="C21" s="99" t="s">
        <v>181</v>
      </c>
      <c r="F21" s="29"/>
      <c r="G21" s="29"/>
      <c r="H21" s="29"/>
      <c r="I21" s="29"/>
    </row>
    <row r="22" customFormat="false" ht="12" hidden="false" customHeight="false" outlineLevel="0" collapsed="false">
      <c r="A22" s="100"/>
      <c r="B22" s="102" t="s">
        <v>182</v>
      </c>
      <c r="C22" s="102" t="s">
        <v>183</v>
      </c>
      <c r="F22" s="29"/>
      <c r="G22" s="29"/>
      <c r="H22" s="29"/>
      <c r="I22" s="29"/>
    </row>
    <row r="23" s="29" customFormat="true" ht="12" hidden="false" customHeight="false" outlineLevel="0" collapsed="false">
      <c r="A23" s="100"/>
      <c r="B23" s="102" t="s">
        <v>184</v>
      </c>
      <c r="C23" s="102" t="s">
        <v>185</v>
      </c>
      <c r="D23" s="109"/>
    </row>
    <row r="24" s="29" customFormat="true" ht="13.5" hidden="false" customHeight="true" outlineLevel="0" collapsed="false">
      <c r="A24" s="27"/>
      <c r="B24" s="102" t="s">
        <v>186</v>
      </c>
      <c r="C24" s="102" t="s">
        <v>187</v>
      </c>
      <c r="D24" s="99"/>
    </row>
    <row r="25" s="29" customFormat="true" ht="5.25" hidden="false" customHeight="true" outlineLevel="0" collapsed="false">
      <c r="A25" s="110"/>
      <c r="B25" s="111"/>
      <c r="C25" s="111"/>
      <c r="D25" s="99"/>
    </row>
    <row r="26" s="29" customFormat="true" ht="13.5" hidden="false" customHeight="true" outlineLevel="0" collapsed="false">
      <c r="A26" s="98" t="s">
        <v>76</v>
      </c>
      <c r="B26" s="101" t="s">
        <v>188</v>
      </c>
      <c r="C26" s="101" t="s">
        <v>189</v>
      </c>
      <c r="D26" s="99"/>
    </row>
    <row r="27" s="29" customFormat="true" ht="13.5" hidden="false" customHeight="true" outlineLevel="0" collapsed="false">
      <c r="A27" s="98"/>
      <c r="B27" s="101" t="s">
        <v>190</v>
      </c>
      <c r="C27" s="101" t="s">
        <v>191</v>
      </c>
      <c r="D27" s="99"/>
    </row>
    <row r="28" s="29" customFormat="true" ht="13.5" hidden="false" customHeight="true" outlineLevel="0" collapsed="false">
      <c r="A28" s="98"/>
      <c r="B28" s="101" t="n">
        <v>19</v>
      </c>
      <c r="C28" s="103" t="s">
        <v>192</v>
      </c>
      <c r="D28" s="99"/>
    </row>
    <row r="29" s="29" customFormat="true" ht="13.5" hidden="false" customHeight="true" outlineLevel="0" collapsed="false">
      <c r="A29" s="98"/>
      <c r="B29" s="101" t="n">
        <v>20</v>
      </c>
      <c r="C29" s="103" t="s">
        <v>193</v>
      </c>
      <c r="D29" s="99"/>
    </row>
    <row r="30" s="29" customFormat="true" ht="13.5" hidden="false" customHeight="true" outlineLevel="0" collapsed="false">
      <c r="A30" s="98"/>
      <c r="B30" s="101" t="n">
        <v>21</v>
      </c>
      <c r="C30" s="103" t="s">
        <v>194</v>
      </c>
      <c r="D30" s="99"/>
    </row>
    <row r="31" s="29" customFormat="true" ht="13.5" hidden="false" customHeight="true" outlineLevel="0" collapsed="false">
      <c r="A31" s="98"/>
      <c r="B31" s="101" t="n">
        <v>22</v>
      </c>
      <c r="C31" s="103" t="s">
        <v>195</v>
      </c>
      <c r="D31" s="99"/>
    </row>
    <row r="32" s="29" customFormat="true" ht="12" hidden="false" customHeight="false" outlineLevel="0" collapsed="false">
      <c r="A32" s="98"/>
      <c r="B32" s="101" t="s">
        <v>196</v>
      </c>
      <c r="C32" s="101" t="s">
        <v>197</v>
      </c>
      <c r="D32" s="109"/>
    </row>
    <row r="33" s="29" customFormat="true" ht="12" hidden="false" customHeight="false" outlineLevel="0" collapsed="false">
      <c r="A33" s="112"/>
      <c r="B33" s="101" t="n">
        <v>32</v>
      </c>
      <c r="C33" s="101" t="s">
        <v>198</v>
      </c>
      <c r="D33" s="109"/>
    </row>
    <row r="34" customFormat="false" ht="12.75" hidden="false" customHeight="true" outlineLevel="0" collapsed="false">
      <c r="A34" s="112"/>
      <c r="B34" s="102" t="s">
        <v>199</v>
      </c>
      <c r="C34" s="102" t="s">
        <v>200</v>
      </c>
      <c r="D34" s="103"/>
      <c r="F34" s="29"/>
    </row>
    <row r="35" customFormat="false" ht="12" hidden="false" customHeight="false" outlineLevel="0" collapsed="false">
      <c r="A35" s="100"/>
      <c r="B35" s="101"/>
      <c r="C35" s="101"/>
      <c r="D35" s="99"/>
    </row>
    <row r="37" customFormat="false" ht="15" hidden="false" customHeight="false" outlineLevel="0" collapsed="false">
      <c r="A37" s="14" t="s">
        <v>114</v>
      </c>
    </row>
    <row r="38" customFormat="false" ht="27" hidden="false" customHeight="true" outlineLevel="0" collapsed="false">
      <c r="A38" s="97" t="s">
        <v>157</v>
      </c>
      <c r="B38" s="97" t="s">
        <v>158</v>
      </c>
      <c r="C38" s="97"/>
    </row>
    <row r="39" customFormat="false" ht="12" hidden="false" customHeight="false" outlineLevel="0" collapsed="false">
      <c r="A39" s="107"/>
    </row>
    <row r="40" customFormat="false" ht="12" hidden="false" customHeight="false" outlineLevel="0" collapsed="false">
      <c r="A40" s="98" t="s">
        <v>115</v>
      </c>
      <c r="B40" s="113" t="s">
        <v>201</v>
      </c>
      <c r="C40" s="113" t="s">
        <v>202</v>
      </c>
    </row>
    <row r="41" customFormat="false" ht="12" hidden="false" customHeight="false" outlineLevel="0" collapsed="false">
      <c r="A41" s="107"/>
      <c r="B41" s="113" t="s">
        <v>203</v>
      </c>
      <c r="C41" s="113" t="s">
        <v>204</v>
      </c>
    </row>
    <row r="42" customFormat="false" ht="12" hidden="false" customHeight="false" outlineLevel="0" collapsed="false">
      <c r="A42" s="107"/>
      <c r="B42" s="113" t="s">
        <v>205</v>
      </c>
      <c r="C42" s="113" t="s">
        <v>206</v>
      </c>
    </row>
    <row r="43" customFormat="false" ht="12" hidden="false" customHeight="false" outlineLevel="0" collapsed="false">
      <c r="A43" s="107"/>
      <c r="B43" s="113" t="s">
        <v>207</v>
      </c>
      <c r="C43" s="113" t="s">
        <v>208</v>
      </c>
    </row>
    <row r="44" customFormat="false" ht="7.5" hidden="false" customHeight="true" outlineLevel="0" collapsed="false">
      <c r="A44" s="107"/>
      <c r="B44" s="100"/>
      <c r="C44" s="100"/>
    </row>
    <row r="45" customFormat="false" ht="27" hidden="false" customHeight="true" outlineLevel="0" collapsed="false">
      <c r="A45" s="114" t="s">
        <v>116</v>
      </c>
      <c r="B45" s="115" t="s">
        <v>209</v>
      </c>
      <c r="C45" s="116" t="s">
        <v>210</v>
      </c>
    </row>
    <row r="46" customFormat="false" ht="12" hidden="false" customHeight="false" outlineLevel="0" collapsed="false">
      <c r="A46" s="117"/>
      <c r="B46" s="113" t="s">
        <v>211</v>
      </c>
      <c r="C46" s="113" t="s">
        <v>212</v>
      </c>
    </row>
    <row r="47" customFormat="false" ht="12" hidden="false" customHeight="false" outlineLevel="0" collapsed="false">
      <c r="A47" s="117"/>
      <c r="B47" s="113" t="s">
        <v>213</v>
      </c>
      <c r="C47" s="113" t="s">
        <v>214</v>
      </c>
    </row>
    <row r="48" customFormat="false" ht="12" hidden="false" customHeight="false" outlineLevel="0" collapsed="false">
      <c r="A48" s="117"/>
      <c r="B48" s="113" t="s">
        <v>215</v>
      </c>
      <c r="C48" s="113" t="s">
        <v>216</v>
      </c>
    </row>
    <row r="49" customFormat="false" ht="12" hidden="false" customHeight="false" outlineLevel="0" collapsed="false">
      <c r="A49" s="112"/>
      <c r="B49" s="113" t="s">
        <v>217</v>
      </c>
      <c r="C49" s="113" t="s">
        <v>218</v>
      </c>
    </row>
    <row r="50" customFormat="false" ht="12" hidden="false" customHeight="false" outlineLevel="0" collapsed="false">
      <c r="A50" s="117"/>
      <c r="B50" s="118" t="s">
        <v>219</v>
      </c>
      <c r="C50" s="113" t="s">
        <v>220</v>
      </c>
    </row>
    <row r="51" customFormat="false" ht="12" hidden="false" customHeight="false" outlineLevel="0" collapsed="false">
      <c r="A51" s="117"/>
      <c r="B51" s="113" t="s">
        <v>221</v>
      </c>
      <c r="C51" s="113" t="s">
        <v>222</v>
      </c>
    </row>
    <row r="52" customFormat="false" ht="12" hidden="false" customHeight="false" outlineLevel="0" collapsed="false">
      <c r="A52" s="117"/>
      <c r="B52" s="113" t="s">
        <v>223</v>
      </c>
      <c r="C52" s="113" t="s">
        <v>224</v>
      </c>
    </row>
    <row r="53" customFormat="false" ht="6" hidden="false" customHeight="true" outlineLevel="0" collapsed="false">
      <c r="A53" s="107"/>
      <c r="B53" s="100"/>
      <c r="C53" s="100"/>
    </row>
    <row r="54" customFormat="false" ht="12" hidden="false" customHeight="false" outlineLevel="0" collapsed="false">
      <c r="A54" s="107" t="s">
        <v>117</v>
      </c>
      <c r="B54" s="113" t="s">
        <v>225</v>
      </c>
      <c r="C54" s="113" t="s">
        <v>226</v>
      </c>
    </row>
    <row r="55" customFormat="false" ht="12" hidden="false" customHeight="false" outlineLevel="0" collapsed="false">
      <c r="A55" s="107"/>
      <c r="B55" s="113" t="s">
        <v>227</v>
      </c>
      <c r="C55" s="113" t="s">
        <v>228</v>
      </c>
    </row>
    <row r="56" customFormat="false" ht="12" hidden="false" customHeight="false" outlineLevel="0" collapsed="false">
      <c r="A56" s="107"/>
      <c r="B56" s="113" t="s">
        <v>229</v>
      </c>
      <c r="C56" s="113" t="s">
        <v>230</v>
      </c>
    </row>
    <row r="57" customFormat="false" ht="12" hidden="false" customHeight="false" outlineLevel="0" collapsed="false">
      <c r="A57" s="107"/>
      <c r="B57" s="113"/>
      <c r="C57" s="113"/>
    </row>
    <row r="58" customFormat="false" ht="12" hidden="false" customHeight="false" outlineLevel="0" collapsed="false">
      <c r="A58" s="100"/>
      <c r="B58" s="100"/>
      <c r="C58" s="100"/>
      <c r="D58" s="100"/>
    </row>
    <row r="59" customFormat="false" ht="15" hidden="false" customHeight="false" outlineLevel="0" collapsed="false">
      <c r="A59" s="14" t="s">
        <v>231</v>
      </c>
      <c r="D59" s="100"/>
    </row>
    <row r="60" customFormat="false" ht="27" hidden="false" customHeight="true" outlineLevel="0" collapsed="false">
      <c r="A60" s="97" t="s">
        <v>157</v>
      </c>
      <c r="B60" s="97" t="s">
        <v>158</v>
      </c>
      <c r="C60" s="97"/>
      <c r="D60" s="100"/>
      <c r="E60" s="100"/>
      <c r="F60" s="100"/>
    </row>
    <row r="61" customFormat="false" ht="12" hidden="false" customHeight="false" outlineLevel="0" collapsed="false">
      <c r="A61" s="107" t="s">
        <v>133</v>
      </c>
      <c r="B61" s="27" t="s">
        <v>232</v>
      </c>
      <c r="C61" s="27" t="s">
        <v>233</v>
      </c>
      <c r="D61" s="100"/>
      <c r="E61" s="113"/>
      <c r="F61" s="100"/>
    </row>
    <row r="62" customFormat="false" ht="12" hidden="false" customHeight="false" outlineLevel="0" collapsed="false">
      <c r="A62" s="107"/>
      <c r="B62" s="27" t="s">
        <v>234</v>
      </c>
      <c r="C62" s="27" t="s">
        <v>235</v>
      </c>
      <c r="D62" s="100"/>
      <c r="E62" s="100"/>
      <c r="F62" s="100"/>
    </row>
    <row r="63" customFormat="false" ht="12" hidden="false" customHeight="true" outlineLevel="0" collapsed="false">
      <c r="A63" s="107"/>
      <c r="B63" s="27" t="s">
        <v>236</v>
      </c>
      <c r="C63" s="27" t="s">
        <v>237</v>
      </c>
      <c r="D63" s="100"/>
      <c r="E63" s="100"/>
      <c r="F63" s="100"/>
    </row>
    <row r="64" customFormat="false" ht="7.5" hidden="false" customHeight="true" outlineLevel="0" collapsed="false">
      <c r="A64" s="107"/>
      <c r="D64" s="100"/>
      <c r="E64" s="100"/>
      <c r="F64" s="100"/>
    </row>
    <row r="65" customFormat="false" ht="12" hidden="false" customHeight="false" outlineLevel="0" collapsed="false">
      <c r="A65" s="107" t="s">
        <v>238</v>
      </c>
      <c r="B65" s="27" t="s">
        <v>239</v>
      </c>
      <c r="C65" s="27" t="s">
        <v>240</v>
      </c>
      <c r="D65" s="100"/>
      <c r="E65" s="100"/>
      <c r="F65" s="100"/>
    </row>
    <row r="66" customFormat="false" ht="12" hidden="false" customHeight="false" outlineLevel="0" collapsed="false">
      <c r="A66" s="107"/>
      <c r="B66" s="27" t="s">
        <v>241</v>
      </c>
      <c r="C66" s="27" t="s">
        <v>242</v>
      </c>
      <c r="D66" s="100"/>
      <c r="E66" s="100"/>
      <c r="F66" s="100"/>
    </row>
    <row r="67" customFormat="false" ht="12" hidden="false" customHeight="false" outlineLevel="0" collapsed="false">
      <c r="A67" s="107"/>
      <c r="B67" s="32" t="s">
        <v>243</v>
      </c>
      <c r="C67" s="32" t="s">
        <v>244</v>
      </c>
      <c r="D67" s="100"/>
      <c r="E67" s="100"/>
      <c r="F67" s="100"/>
    </row>
    <row r="68" customFormat="false" ht="7.5" hidden="false" customHeight="true" outlineLevel="0" collapsed="false">
      <c r="A68" s="107"/>
      <c r="D68" s="100"/>
      <c r="E68" s="100"/>
      <c r="F68" s="100"/>
    </row>
    <row r="69" customFormat="false" ht="12" hidden="false" customHeight="false" outlineLevel="0" collapsed="false">
      <c r="A69" s="107" t="s">
        <v>135</v>
      </c>
      <c r="B69" s="27" t="s">
        <v>245</v>
      </c>
      <c r="C69" s="27" t="s">
        <v>246</v>
      </c>
      <c r="D69" s="100"/>
      <c r="E69" s="100"/>
      <c r="F69" s="100"/>
    </row>
    <row r="70" customFormat="false" ht="12" hidden="false" customHeight="false" outlineLevel="0" collapsed="false">
      <c r="A70" s="107"/>
      <c r="B70" s="32" t="s">
        <v>247</v>
      </c>
      <c r="C70" s="32" t="s">
        <v>248</v>
      </c>
      <c r="D70" s="100"/>
      <c r="E70" s="100"/>
      <c r="F70" s="100"/>
    </row>
    <row r="71" customFormat="false" ht="12" hidden="false" customHeight="false" outlineLevel="0" collapsed="false">
      <c r="A71" s="107"/>
      <c r="B71" s="27" t="s">
        <v>249</v>
      </c>
      <c r="C71" s="27" t="s">
        <v>250</v>
      </c>
    </row>
    <row r="72" customFormat="false" ht="7.5" hidden="false" customHeight="true" outlineLevel="0" collapsed="false">
      <c r="A72" s="107"/>
    </row>
    <row r="73" customFormat="false" ht="12" hidden="false" customHeight="false" outlineLevel="0" collapsed="false">
      <c r="A73" s="107" t="s">
        <v>251</v>
      </c>
      <c r="B73" s="27" t="s">
        <v>252</v>
      </c>
      <c r="C73" s="27" t="s">
        <v>253</v>
      </c>
    </row>
    <row r="74" customFormat="false" ht="12" hidden="false" customHeight="false" outlineLevel="0" collapsed="false">
      <c r="A74" s="107" t="s">
        <v>254</v>
      </c>
      <c r="B74" s="27" t="s">
        <v>255</v>
      </c>
      <c r="C74" s="27" t="s">
        <v>256</v>
      </c>
    </row>
    <row r="75" customFormat="false" ht="12" hidden="false" customHeight="false" outlineLevel="0" collapsed="false">
      <c r="A75" s="107"/>
      <c r="B75" s="27" t="s">
        <v>257</v>
      </c>
      <c r="C75" s="27" t="s">
        <v>258</v>
      </c>
    </row>
    <row r="76" customFormat="false" ht="12" hidden="false" customHeight="false" outlineLevel="0" collapsed="false">
      <c r="A76" s="107"/>
      <c r="B76" s="27" t="s">
        <v>259</v>
      </c>
      <c r="C76" s="27" t="s">
        <v>260</v>
      </c>
    </row>
    <row r="77" customFormat="false" ht="12" hidden="false" customHeight="false" outlineLevel="0" collapsed="false">
      <c r="A77" s="107"/>
      <c r="B77" s="27" t="s">
        <v>261</v>
      </c>
      <c r="C77" s="27" t="s">
        <v>262</v>
      </c>
    </row>
    <row r="78" customFormat="false" ht="7.5" hidden="false" customHeight="true" outlineLevel="0" collapsed="false">
      <c r="A78" s="107"/>
    </row>
    <row r="79" customFormat="false" ht="12" hidden="false" customHeight="false" outlineLevel="0" collapsed="false">
      <c r="A79" s="27" t="s">
        <v>137</v>
      </c>
      <c r="B79" s="32" t="s">
        <v>263</v>
      </c>
      <c r="C79" s="32" t="s">
        <v>264</v>
      </c>
    </row>
    <row r="80" customFormat="false" ht="12" hidden="false" customHeight="false" outlineLevel="0" collapsed="false">
      <c r="A80" s="107"/>
      <c r="B80" s="32" t="s">
        <v>265</v>
      </c>
      <c r="C80" s="32" t="s">
        <v>266</v>
      </c>
    </row>
    <row r="81" customFormat="false" ht="7.5" hidden="false" customHeight="true" outlineLevel="0" collapsed="false">
      <c r="A81" s="107"/>
    </row>
    <row r="82" customFormat="false" ht="12" hidden="false" customHeight="false" outlineLevel="0" collapsed="false">
      <c r="A82" s="107" t="s">
        <v>138</v>
      </c>
      <c r="B82" s="27" t="s">
        <v>267</v>
      </c>
      <c r="C82" s="27" t="s">
        <v>268</v>
      </c>
    </row>
    <row r="83" customFormat="false" ht="12" hidden="false" customHeight="false" outlineLevel="0" collapsed="false">
      <c r="A83" s="107"/>
      <c r="B83" s="27" t="s">
        <v>269</v>
      </c>
      <c r="C83" s="27" t="s">
        <v>270</v>
      </c>
    </row>
    <row r="84" customFormat="false" ht="12" hidden="false" customHeight="false" outlineLevel="0" collapsed="false">
      <c r="A84" s="107"/>
      <c r="B84" s="32" t="s">
        <v>271</v>
      </c>
      <c r="C84" s="32" t="s">
        <v>272</v>
      </c>
    </row>
    <row r="85" customFormat="false" ht="7.5" hidden="false" customHeight="true" outlineLevel="0" collapsed="false">
      <c r="A85" s="107"/>
    </row>
    <row r="86" customFormat="false" ht="12" hidden="false" customHeight="false" outlineLevel="0" collapsed="false">
      <c r="A86" s="107" t="s">
        <v>139</v>
      </c>
      <c r="B86" s="27" t="s">
        <v>273</v>
      </c>
      <c r="C86" s="27" t="s">
        <v>274</v>
      </c>
    </row>
    <row r="87" customFormat="false" ht="12" hidden="false" customHeight="false" outlineLevel="0" collapsed="false">
      <c r="A87" s="107"/>
      <c r="B87" s="27" t="s">
        <v>275</v>
      </c>
      <c r="C87" s="27" t="s">
        <v>276</v>
      </c>
    </row>
    <row r="88" customFormat="false" ht="12" hidden="false" customHeight="false" outlineLevel="0" collapsed="false">
      <c r="A88" s="107"/>
      <c r="B88" s="27" t="s">
        <v>277</v>
      </c>
      <c r="C88" s="27" t="s">
        <v>278</v>
      </c>
    </row>
    <row r="89" customFormat="false" ht="12" hidden="false" customHeight="false" outlineLevel="0" collapsed="false">
      <c r="A89" s="107"/>
      <c r="B89" s="27" t="s">
        <v>279</v>
      </c>
      <c r="C89" s="27" t="s">
        <v>280</v>
      </c>
    </row>
    <row r="90" customFormat="false" ht="12" hidden="false" customHeight="false" outlineLevel="0" collapsed="false">
      <c r="A90" s="107"/>
      <c r="B90" s="27" t="s">
        <v>281</v>
      </c>
      <c r="C90" s="27" t="s">
        <v>282</v>
      </c>
    </row>
    <row r="91" customFormat="false" ht="12" hidden="false" customHeight="false" outlineLevel="0" collapsed="false">
      <c r="A91" s="107"/>
      <c r="B91" s="27" t="s">
        <v>283</v>
      </c>
      <c r="C91" s="27" t="s">
        <v>284</v>
      </c>
    </row>
    <row r="92" customFormat="false" ht="12" hidden="false" customHeight="false" outlineLevel="0" collapsed="false">
      <c r="A92" s="107"/>
      <c r="B92" s="27" t="s">
        <v>285</v>
      </c>
      <c r="C92" s="27" t="s">
        <v>286</v>
      </c>
    </row>
    <row r="93" customFormat="false" ht="7.5" hidden="false" customHeight="true" outlineLevel="0" collapsed="false">
      <c r="A93" s="107"/>
    </row>
    <row r="94" customFormat="false" ht="12" hidden="false" customHeight="false" outlineLevel="0" collapsed="false">
      <c r="A94" s="75" t="s">
        <v>140</v>
      </c>
      <c r="B94" s="27" t="s">
        <v>287</v>
      </c>
      <c r="C94" s="27" t="s">
        <v>288</v>
      </c>
    </row>
    <row r="95" customFormat="false" ht="12" hidden="false" customHeight="false" outlineLevel="0" collapsed="false">
      <c r="A95" s="75"/>
      <c r="B95" s="27" t="s">
        <v>289</v>
      </c>
      <c r="C95" s="27" t="s">
        <v>290</v>
      </c>
    </row>
    <row r="96" customFormat="false" ht="12" hidden="false" customHeight="false" outlineLevel="0" collapsed="false">
      <c r="B96" s="27" t="s">
        <v>291</v>
      </c>
      <c r="C96" s="27" t="s">
        <v>292</v>
      </c>
    </row>
    <row r="97" customFormat="false" ht="12" hidden="false" customHeight="false" outlineLevel="0" collapsed="false">
      <c r="A97" s="107"/>
      <c r="B97" s="32" t="s">
        <v>293</v>
      </c>
      <c r="C97" s="32" t="s">
        <v>294</v>
      </c>
    </row>
    <row r="98" customFormat="false" ht="12" hidden="false" customHeight="false" outlineLevel="0" collapsed="false">
      <c r="A98" s="107"/>
      <c r="B98" s="27" t="s">
        <v>295</v>
      </c>
      <c r="C98" s="27" t="s">
        <v>296</v>
      </c>
    </row>
    <row r="99" customFormat="false" ht="12" hidden="false" customHeight="false" outlineLevel="0" collapsed="false">
      <c r="A99" s="107"/>
      <c r="B99" s="27" t="s">
        <v>297</v>
      </c>
      <c r="C99" s="27" t="s">
        <v>298</v>
      </c>
    </row>
    <row r="100" customFormat="false" ht="12" hidden="false" customHeight="false" outlineLevel="0" collapsed="false">
      <c r="A100" s="107"/>
      <c r="B100" s="27" t="s">
        <v>299</v>
      </c>
      <c r="C100" s="27" t="s">
        <v>300</v>
      </c>
    </row>
    <row r="101" customFormat="false" ht="12" hidden="false" customHeight="false" outlineLevel="0" collapsed="false">
      <c r="A101" s="107"/>
      <c r="B101" s="27" t="s">
        <v>301</v>
      </c>
      <c r="C101" s="27" t="s">
        <v>302</v>
      </c>
    </row>
    <row r="102" customFormat="false" ht="12" hidden="false" customHeight="false" outlineLevel="0" collapsed="false">
      <c r="A102" s="107"/>
      <c r="B102" s="27" t="s">
        <v>303</v>
      </c>
      <c r="C102" s="27" t="s">
        <v>304</v>
      </c>
    </row>
    <row r="103" customFormat="false" ht="12" hidden="false" customHeight="false" outlineLevel="0" collapsed="false">
      <c r="A103" s="107"/>
      <c r="B103" s="27" t="s">
        <v>305</v>
      </c>
      <c r="C103" s="27" t="s">
        <v>306</v>
      </c>
    </row>
    <row r="104" customFormat="false" ht="12" hidden="false" customHeight="false" outlineLevel="0" collapsed="false">
      <c r="A104" s="107"/>
      <c r="B104" s="27" t="s">
        <v>307</v>
      </c>
      <c r="C104" s="27" t="s">
        <v>308</v>
      </c>
    </row>
    <row r="105" customFormat="false" ht="12" hidden="false" customHeight="false" outlineLevel="0" collapsed="false">
      <c r="A105" s="107"/>
      <c r="B105" s="27" t="s">
        <v>309</v>
      </c>
      <c r="C105" s="27" t="s">
        <v>310</v>
      </c>
    </row>
    <row r="106" customFormat="false" ht="12" hidden="false" customHeight="false" outlineLevel="0" collapsed="false">
      <c r="A106" s="107"/>
      <c r="B106" s="27" t="s">
        <v>311</v>
      </c>
      <c r="C106" s="27" t="s">
        <v>312</v>
      </c>
    </row>
    <row r="107" customFormat="false" ht="12" hidden="false" customHeight="false" outlineLevel="0" collapsed="false">
      <c r="A107" s="107"/>
      <c r="B107" s="27" t="s">
        <v>313</v>
      </c>
      <c r="C107" s="27" t="s">
        <v>314</v>
      </c>
    </row>
    <row r="108" customFormat="false" ht="7.5" hidden="false" customHeight="true" outlineLevel="0" collapsed="false">
      <c r="A108" s="107"/>
    </row>
    <row r="109" customFormat="false" ht="12" hidden="false" customHeight="false" outlineLevel="0" collapsed="false">
      <c r="A109" s="107" t="s">
        <v>315</v>
      </c>
      <c r="B109" s="27" t="s">
        <v>316</v>
      </c>
      <c r="C109" s="27" t="s">
        <v>317</v>
      </c>
    </row>
    <row r="110" customFormat="false" ht="12" hidden="false" customHeight="false" outlineLevel="0" collapsed="false">
      <c r="A110" s="107"/>
      <c r="B110" s="27" t="s">
        <v>318</v>
      </c>
      <c r="C110" s="27" t="s">
        <v>319</v>
      </c>
    </row>
    <row r="111" customFormat="false" ht="12" hidden="false" customHeight="false" outlineLevel="0" collapsed="false">
      <c r="A111" s="107"/>
      <c r="B111" s="27" t="s">
        <v>320</v>
      </c>
      <c r="C111" s="27" t="s">
        <v>321</v>
      </c>
    </row>
    <row r="112" customFormat="false" ht="12" hidden="false" customHeight="false" outlineLevel="0" collapsed="false">
      <c r="B112" s="27" t="s">
        <v>322</v>
      </c>
      <c r="C112" s="27" t="s">
        <v>323</v>
      </c>
    </row>
    <row r="113" customFormat="false" ht="12" hidden="false" customHeight="false" outlineLevel="0" collapsed="false">
      <c r="B113" s="27" t="s">
        <v>324</v>
      </c>
      <c r="C113" s="27" t="s">
        <v>325</v>
      </c>
    </row>
    <row r="114" customFormat="false" ht="12" hidden="false" customHeight="false" outlineLevel="0" collapsed="false">
      <c r="A114" s="107"/>
      <c r="B114" s="27" t="s">
        <v>326</v>
      </c>
      <c r="C114" s="27" t="s">
        <v>327</v>
      </c>
    </row>
    <row r="115" customFormat="false" ht="12" hidden="false" customHeight="false" outlineLevel="0" collapsed="false">
      <c r="A115" s="107"/>
      <c r="B115" s="27" t="s">
        <v>328</v>
      </c>
      <c r="C115" s="27" t="s">
        <v>329</v>
      </c>
    </row>
    <row r="116" customFormat="false" ht="12" hidden="false" customHeight="false" outlineLevel="0" collapsed="false">
      <c r="A116" s="107"/>
      <c r="B116" s="27" t="s">
        <v>330</v>
      </c>
      <c r="C116" s="27" t="s">
        <v>331</v>
      </c>
    </row>
    <row r="117" customFormat="false" ht="12" hidden="false" customHeight="false" outlineLevel="0" collapsed="false">
      <c r="A117" s="107"/>
      <c r="B117" s="27" t="s">
        <v>332</v>
      </c>
      <c r="C117" s="27" t="s">
        <v>333</v>
      </c>
    </row>
    <row r="118" customFormat="false" ht="12" hidden="false" customHeight="false" outlineLevel="0" collapsed="false">
      <c r="A118" s="107"/>
      <c r="B118" s="27" t="s">
        <v>334</v>
      </c>
      <c r="C118" s="27" t="s">
        <v>335</v>
      </c>
    </row>
    <row r="119" customFormat="false" ht="12" hidden="false" customHeight="false" outlineLevel="0" collapsed="false">
      <c r="A119" s="107"/>
      <c r="B119" s="27" t="s">
        <v>336</v>
      </c>
      <c r="C119" s="27" t="s">
        <v>337</v>
      </c>
    </row>
    <row r="120" customFormat="false" ht="12" hidden="false" customHeight="false" outlineLevel="0" collapsed="false">
      <c r="A120" s="107"/>
      <c r="B120" s="27" t="s">
        <v>338</v>
      </c>
      <c r="C120" s="27" t="s">
        <v>339</v>
      </c>
    </row>
  </sheetData>
  <mergeCells count="4">
    <mergeCell ref="A1:C1"/>
    <mergeCell ref="B4:C4"/>
    <mergeCell ref="B38:C38"/>
    <mergeCell ref="B60:C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1076704694811</v>
      </c>
      <c r="C10" s="30" t="n">
        <v>64.1343777929657</v>
      </c>
      <c r="D10" s="30" t="n">
        <v>23.7579517375532</v>
      </c>
      <c r="E10" s="30" t="n">
        <v>-11.6502812680721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.11444492070296</v>
      </c>
      <c r="C11" s="33" t="n">
        <v>74.9678525503643</v>
      </c>
      <c r="D11" s="33" t="n">
        <v>23.9177025289327</v>
      </c>
      <c r="E11" s="33" t="n">
        <v>-22.803257608229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.36710369487485</v>
      </c>
      <c r="C14" s="34" t="n">
        <v>67.8486293206198</v>
      </c>
      <c r="D14" s="34" t="n">
        <v>28.7842669845054</v>
      </c>
      <c r="E14" s="34" t="n">
        <v>-25.417163289630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0.0887902330744</v>
      </c>
      <c r="C15" s="34" t="n">
        <v>46.3651498335183</v>
      </c>
      <c r="D15" s="34" t="n">
        <v>33.5460599334073</v>
      </c>
      <c r="E15" s="34" t="n">
        <v>-13.45726970033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2.8378378378378</v>
      </c>
      <c r="C16" s="34" t="n">
        <v>61.4864864864865</v>
      </c>
      <c r="D16" s="34" t="n">
        <v>25.6756756756757</v>
      </c>
      <c r="E16" s="34" t="n">
        <v>-12.8378378378378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5.3380364491476</v>
      </c>
      <c r="C17" s="34" t="n">
        <v>61.0817166372722</v>
      </c>
      <c r="D17" s="34" t="n">
        <v>13.5802469135802</v>
      </c>
      <c r="E17" s="34" t="n">
        <v>11.75778953556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.66147859922179</v>
      </c>
      <c r="C18" s="34" t="n">
        <v>84.591439688716</v>
      </c>
      <c r="D18" s="34" t="n">
        <v>9.74708171206226</v>
      </c>
      <c r="E18" s="34" t="n">
        <v>-4.08560311284047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7.56366400608134</v>
      </c>
      <c r="C19" s="34" t="n">
        <v>48.6126947928544</v>
      </c>
      <c r="D19" s="34" t="n">
        <v>43.8236412010642</v>
      </c>
      <c r="E19" s="34" t="n">
        <v>-36.259977194982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8.55729950548269</v>
      </c>
      <c r="C22" s="34" t="n">
        <v>63.470221457751</v>
      </c>
      <c r="D22" s="34" t="n">
        <v>27.9724790367663</v>
      </c>
      <c r="E22" s="34" t="n">
        <v>-19.4151795312836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3.2567849686848</v>
      </c>
      <c r="C23" s="34" t="n">
        <v>64.3493389004871</v>
      </c>
      <c r="D23" s="34" t="n">
        <v>22.3938761308281</v>
      </c>
      <c r="E23" s="34" t="n">
        <v>-9.13709116214336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1</v>
      </c>
    </row>
    <row r="30" customFormat="false" ht="12.75" hidden="false" customHeight="false" outlineLevel="0" collapsed="false">
      <c r="A30" s="20" t="s">
        <v>12</v>
      </c>
    </row>
    <row r="31" customFormat="false" ht="12.75" hidden="false" customHeight="false" outlineLevel="0" collapsed="false">
      <c r="A31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17.6278849692445</v>
      </c>
      <c r="C38" s="30" t="n">
        <v>48.4411965722097</v>
      </c>
      <c r="D38" s="30" t="n">
        <v>33.9309184585458</v>
      </c>
      <c r="E38" s="42" t="n">
        <v>-4.209</v>
      </c>
    </row>
    <row r="39" customFormat="false" ht="12.75" hidden="false" customHeight="false" outlineLevel="0" collapsed="false">
      <c r="A39" s="32" t="s">
        <v>69</v>
      </c>
      <c r="B39" s="33" t="n">
        <v>0</v>
      </c>
      <c r="C39" s="33" t="n">
        <v>59.2370338619803</v>
      </c>
      <c r="D39" s="33" t="n">
        <v>40.7629661380197</v>
      </c>
      <c r="E39" s="43" t="n">
        <v>-5.87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2.50297973778308</v>
      </c>
      <c r="C42" s="34" t="n">
        <v>66.9547079856973</v>
      </c>
      <c r="D42" s="34" t="n">
        <v>30.5423122765197</v>
      </c>
      <c r="E42" s="44" t="n">
        <v>-4.527</v>
      </c>
    </row>
    <row r="43" customFormat="false" ht="12.75" hidden="false" customHeight="false" outlineLevel="0" collapsed="false">
      <c r="A43" s="27" t="s">
        <v>72</v>
      </c>
      <c r="B43" s="34" t="n">
        <v>11.2652608213097</v>
      </c>
      <c r="C43" s="34" t="n">
        <v>40.5382907880133</v>
      </c>
      <c r="D43" s="34" t="n">
        <v>48.196448390677</v>
      </c>
      <c r="E43" s="44" t="n">
        <v>-9.5</v>
      </c>
    </row>
    <row r="44" customFormat="false" ht="12.75" hidden="false" customHeight="false" outlineLevel="0" collapsed="false">
      <c r="A44" s="27" t="s">
        <v>73</v>
      </c>
      <c r="B44" s="34" t="n">
        <v>7.31981981981982</v>
      </c>
      <c r="C44" s="34" t="n">
        <v>68.8063063063063</v>
      </c>
      <c r="D44" s="34" t="n">
        <v>23.8738738738739</v>
      </c>
      <c r="E44" s="44" t="n">
        <v>-5.681</v>
      </c>
    </row>
    <row r="45" customFormat="false" ht="12.75" hidden="false" customHeight="false" outlineLevel="0" collapsed="false">
      <c r="A45" s="27" t="s">
        <v>74</v>
      </c>
      <c r="B45" s="34" t="n">
        <v>27.9247501469724</v>
      </c>
      <c r="C45" s="34" t="n">
        <v>44.3268665490888</v>
      </c>
      <c r="D45" s="34" t="n">
        <v>27.7483833039389</v>
      </c>
      <c r="E45" s="44" t="n">
        <v>0.133</v>
      </c>
    </row>
    <row r="46" customFormat="false" ht="12.75" hidden="false" customHeight="false" outlineLevel="0" collapsed="false">
      <c r="A46" s="27" t="s">
        <v>75</v>
      </c>
      <c r="B46" s="34" t="n">
        <v>32.8988326848249</v>
      </c>
      <c r="C46" s="34" t="n">
        <v>37.2568093385214</v>
      </c>
      <c r="D46" s="34" t="n">
        <v>29.8443579766537</v>
      </c>
      <c r="E46" s="44" t="n">
        <v>-1.303</v>
      </c>
    </row>
    <row r="47" s="27" customFormat="true" ht="12" hidden="false" customHeight="false" outlineLevel="0" collapsed="false">
      <c r="A47" s="27" t="s">
        <v>76</v>
      </c>
      <c r="B47" s="34" t="n">
        <v>5.96731280881794</v>
      </c>
      <c r="C47" s="34" t="n">
        <v>55.9483086278981</v>
      </c>
      <c r="D47" s="34" t="n">
        <v>38.0843785632839</v>
      </c>
      <c r="E47" s="44" t="n">
        <v>-7.353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7.37475811653408</v>
      </c>
      <c r="C50" s="34" t="n">
        <v>54.5044076542679</v>
      </c>
      <c r="D50" s="34" t="n">
        <v>38.120834229198</v>
      </c>
      <c r="E50" s="44" t="n">
        <v>-8.048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0.946416144746</v>
      </c>
      <c r="C51" s="34" t="n">
        <v>46.4787752261656</v>
      </c>
      <c r="D51" s="34" t="n">
        <v>32.5748086290884</v>
      </c>
      <c r="E51" s="44" t="n">
        <v>-2.967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3943536091688</v>
      </c>
      <c r="C10" s="30" t="n">
        <v>53.7721465748383</v>
      </c>
      <c r="D10" s="30" t="n">
        <v>26.8334998159929</v>
      </c>
      <c r="E10" s="30" t="n">
        <v>-7.4391462068240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8.35833690527218</v>
      </c>
      <c r="C11" s="33" t="n">
        <v>68.5812258894128</v>
      </c>
      <c r="D11" s="33" t="n">
        <v>23.060437205315</v>
      </c>
      <c r="E11" s="33" t="n">
        <v>-14.7021003000429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5.45292014302741</v>
      </c>
      <c r="C14" s="34" t="n">
        <v>60.3396901072706</v>
      </c>
      <c r="D14" s="34" t="n">
        <v>34.207389749702</v>
      </c>
      <c r="E14" s="34" t="n">
        <v>-28.754469606674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0.976692563818</v>
      </c>
      <c r="C15" s="34" t="n">
        <v>39.1231964483907</v>
      </c>
      <c r="D15" s="34" t="n">
        <v>39.9001109877913</v>
      </c>
      <c r="E15" s="34" t="n">
        <v>-18.9234184239734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.01351351351351</v>
      </c>
      <c r="C16" s="34" t="n">
        <v>76.2387387387388</v>
      </c>
      <c r="D16" s="34" t="n">
        <v>22.7477477477478</v>
      </c>
      <c r="E16" s="34" t="n">
        <v>-21.7342342342342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6.6607877718989</v>
      </c>
      <c r="C17" s="34" t="n">
        <v>59.7589653145209</v>
      </c>
      <c r="D17" s="34" t="n">
        <v>13.5802469135802</v>
      </c>
      <c r="E17" s="34" t="n">
        <v>13.080540858318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3.3852140077821</v>
      </c>
      <c r="C18" s="34" t="n">
        <v>56.7509727626459</v>
      </c>
      <c r="D18" s="34" t="n">
        <v>9.86381322957199</v>
      </c>
      <c r="E18" s="34" t="n">
        <v>23.5214007782101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4.48498669707336</v>
      </c>
      <c r="C19" s="34" t="n">
        <v>44.3177499049791</v>
      </c>
      <c r="D19" s="34" t="n">
        <v>51.1972633979475</v>
      </c>
      <c r="E19" s="34" t="n">
        <v>-46.7122767008742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6.42872500537519</v>
      </c>
      <c r="C22" s="34" t="n">
        <v>66.3728230488067</v>
      </c>
      <c r="D22" s="34" t="n">
        <v>27.1984519458181</v>
      </c>
      <c r="E22" s="34" t="n">
        <v>-20.7697269404429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3.5908141962422</v>
      </c>
      <c r="C23" s="34" t="n">
        <v>49.6938065414057</v>
      </c>
      <c r="D23" s="34" t="n">
        <v>26.7153792623521</v>
      </c>
      <c r="E23" s="34" t="n">
        <v>-3.12456506610995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5</v>
      </c>
    </row>
    <row r="30" customFormat="false" ht="12.75" hidden="false" customHeight="false" outlineLevel="0" collapsed="false">
      <c r="A30" s="20" t="s">
        <v>16</v>
      </c>
    </row>
    <row r="31" customFormat="false" ht="12.75" hidden="false" customHeight="false" outlineLevel="0" collapsed="false">
      <c r="A31" s="19" t="s">
        <v>17</v>
      </c>
    </row>
    <row r="32" customFormat="false" ht="12.75" hidden="false" customHeight="false" outlineLevel="0" collapsed="false">
      <c r="A32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18.8738762420483</v>
      </c>
      <c r="C38" s="30" t="n">
        <v>52.1791703906209</v>
      </c>
      <c r="D38" s="30" t="n">
        <v>28.9469533673308</v>
      </c>
      <c r="E38" s="42" t="n">
        <v>-3.84</v>
      </c>
    </row>
    <row r="39" customFormat="false" ht="12.75" hidden="false" customHeight="false" outlineLevel="0" collapsed="false">
      <c r="A39" s="32" t="s">
        <v>69</v>
      </c>
      <c r="B39" s="33" t="n">
        <v>1.92884697813973</v>
      </c>
      <c r="C39" s="33" t="n">
        <v>56.6223746249464</v>
      </c>
      <c r="D39" s="33" t="n">
        <v>41.4487783969138</v>
      </c>
      <c r="E39" s="43" t="n">
        <v>-5.531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2.83075089392134</v>
      </c>
      <c r="C42" s="34" t="n">
        <v>50.5065554231228</v>
      </c>
      <c r="D42" s="34" t="n">
        <v>46.6626936829559</v>
      </c>
      <c r="E42" s="44" t="n">
        <v>-5.853</v>
      </c>
    </row>
    <row r="43" customFormat="false" ht="12.75" hidden="false" customHeight="false" outlineLevel="0" collapsed="false">
      <c r="A43" s="27" t="s">
        <v>72</v>
      </c>
      <c r="B43" s="34" t="n">
        <v>11.2652608213097</v>
      </c>
      <c r="C43" s="34" t="n">
        <v>40.3718091009989</v>
      </c>
      <c r="D43" s="34" t="n">
        <v>48.3629300776915</v>
      </c>
      <c r="E43" s="44" t="n">
        <v>-9.712</v>
      </c>
    </row>
    <row r="44" customFormat="false" ht="12.75" hidden="false" customHeight="false" outlineLevel="0" collapsed="false">
      <c r="A44" s="27" t="s">
        <v>73</v>
      </c>
      <c r="B44" s="34" t="n">
        <v>11.4864864864865</v>
      </c>
      <c r="C44" s="34" t="n">
        <v>70.2702702702703</v>
      </c>
      <c r="D44" s="34" t="n">
        <v>18.2432432432432</v>
      </c>
      <c r="E44" s="44" t="n">
        <v>-4.657</v>
      </c>
    </row>
    <row r="45" customFormat="false" ht="12.75" hidden="false" customHeight="false" outlineLevel="0" collapsed="false">
      <c r="A45" s="27" t="s">
        <v>74</v>
      </c>
      <c r="B45" s="34" t="n">
        <v>42.2692533803645</v>
      </c>
      <c r="C45" s="34" t="n">
        <v>43.2686654908877</v>
      </c>
      <c r="D45" s="34" t="n">
        <v>14.4620811287478</v>
      </c>
      <c r="E45" s="44" t="n">
        <v>1.334</v>
      </c>
    </row>
    <row r="46" customFormat="false" ht="12.75" hidden="false" customHeight="false" outlineLevel="0" collapsed="false">
      <c r="A46" s="27" t="s">
        <v>75</v>
      </c>
      <c r="B46" s="34" t="n">
        <v>30.136186770428</v>
      </c>
      <c r="C46" s="34" t="n">
        <v>61.4785992217899</v>
      </c>
      <c r="D46" s="34" t="n">
        <v>8.3852140077821</v>
      </c>
      <c r="E46" s="44" t="n">
        <v>0.399</v>
      </c>
    </row>
    <row r="47" s="27" customFormat="true" ht="12" hidden="false" customHeight="false" outlineLevel="0" collapsed="false">
      <c r="A47" s="27" t="s">
        <v>76</v>
      </c>
      <c r="B47" s="34" t="n">
        <v>0</v>
      </c>
      <c r="C47" s="34" t="n">
        <v>57.7347016343596</v>
      </c>
      <c r="D47" s="34" t="n">
        <v>42.2652983656404</v>
      </c>
      <c r="E47" s="44" t="n">
        <v>-7.931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4.57966028811008</v>
      </c>
      <c r="C50" s="34" t="n">
        <v>58.2240378413245</v>
      </c>
      <c r="D50" s="34" t="n">
        <v>37.1963018705655</v>
      </c>
      <c r="E50" s="44" t="n">
        <v>-7.854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3.500347947112</v>
      </c>
      <c r="C51" s="34" t="n">
        <v>50.2226861517049</v>
      </c>
      <c r="D51" s="34" t="n">
        <v>26.276965901183</v>
      </c>
      <c r="E51" s="44" t="n">
        <v>-2.541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1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8.272884283247</v>
      </c>
      <c r="C10" s="30" t="n">
        <v>23.972366148532</v>
      </c>
      <c r="D10" s="30" t="n">
        <v>37.7547495682211</v>
      </c>
      <c r="E10" s="42" t="n">
        <v>1.327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7723577235772</v>
      </c>
      <c r="C14" s="34" t="n">
        <v>34.7560975609756</v>
      </c>
      <c r="D14" s="34" t="n">
        <v>54.4715447154472</v>
      </c>
      <c r="E14" s="44" t="n">
        <v>-2.136</v>
      </c>
    </row>
    <row r="15" customFormat="false" ht="12.75" hidden="false" customHeight="false" outlineLevel="0" collapsed="false">
      <c r="A15" s="27" t="s">
        <v>72</v>
      </c>
      <c r="B15" s="34" t="n">
        <v>3.04182509505703</v>
      </c>
      <c r="C15" s="34" t="n">
        <v>68.1368821292776</v>
      </c>
      <c r="D15" s="34" t="n">
        <v>28.8212927756654</v>
      </c>
      <c r="E15" s="44" t="n">
        <v>-4.022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customFormat="false" ht="12.75" hidden="false" customHeight="false" outlineLevel="0" collapsed="false">
      <c r="A18" s="27" t="s">
        <v>75</v>
      </c>
      <c r="B18" s="34" t="n">
        <v>57.4984247006931</v>
      </c>
      <c r="C18" s="34" t="n">
        <v>0</v>
      </c>
      <c r="D18" s="34" t="n">
        <v>42.5015752993069</v>
      </c>
      <c r="E18" s="44" t="n">
        <v>4.34</v>
      </c>
    </row>
    <row r="19" s="27" customFormat="true" ht="12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s="27" customFormat="true" ht="7.5" hidden="false" customHeight="true" outlineLevel="0" collapsed="false">
      <c r="B20" s="34"/>
      <c r="C20" s="34"/>
      <c r="D20" s="34"/>
      <c r="E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44"/>
    </row>
    <row r="22" s="27" customFormat="true" ht="12.75" hidden="false" customHeight="false" outlineLevel="0" collapsed="false">
      <c r="A22" s="27" t="s">
        <v>78</v>
      </c>
      <c r="B22" s="34" t="n">
        <v>21.4678899082569</v>
      </c>
      <c r="C22" s="34" t="n">
        <v>37.9816513761468</v>
      </c>
      <c r="D22" s="34" t="n">
        <v>40.5504587155963</v>
      </c>
      <c r="E22" s="44" t="n">
        <v>-0.257</v>
      </c>
      <c r="G22" s="12"/>
      <c r="H22" s="12"/>
      <c r="J22" s="12"/>
      <c r="K22" s="12"/>
    </row>
    <row r="23" s="27" customFormat="true" ht="12" hidden="false" customHeight="false" outlineLevel="0" collapsed="false">
      <c r="A23" s="27" t="s">
        <v>79</v>
      </c>
      <c r="B23" s="34" t="n">
        <v>40.0190657769304</v>
      </c>
      <c r="C23" s="34" t="n">
        <v>22.5166825548141</v>
      </c>
      <c r="D23" s="34" t="n">
        <v>37.4642516682555</v>
      </c>
      <c r="E23" s="44" t="n">
        <v>1.492</v>
      </c>
    </row>
    <row r="24" s="27" customFormat="true" ht="12" hidden="false" customHeight="fals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47" t="s">
        <v>88</v>
      </c>
      <c r="B25" s="39"/>
      <c r="C25" s="39"/>
      <c r="D25" s="39"/>
      <c r="E25" s="12"/>
    </row>
    <row r="26" s="27" customFormat="true" ht="12.75" hidden="false" customHeight="false" outlineLevel="0" collapsed="false">
      <c r="A26" s="48" t="s">
        <v>89</v>
      </c>
      <c r="B26" s="48"/>
      <c r="C26" s="48"/>
      <c r="D26" s="48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7858682508806</v>
      </c>
      <c r="C10" s="30" t="n">
        <v>53.8825508648336</v>
      </c>
      <c r="D10" s="30" t="n">
        <v>33.3315808842858</v>
      </c>
      <c r="E10" s="30" t="n">
        <v>-20.545712633405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0.385769395627947</v>
      </c>
      <c r="C11" s="33" t="n">
        <v>71.2387483926275</v>
      </c>
      <c r="D11" s="33" t="n">
        <v>28.3754822117445</v>
      </c>
      <c r="E11" s="33" t="n">
        <v>-27.989712816116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5.51251489868892</v>
      </c>
      <c r="C14" s="34" t="n">
        <v>62.6042908224076</v>
      </c>
      <c r="D14" s="34" t="n">
        <v>31.8831942789035</v>
      </c>
      <c r="E14" s="34" t="n">
        <v>-26.370679380214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8.645948945616</v>
      </c>
      <c r="C15" s="34" t="n">
        <v>33.6015538290788</v>
      </c>
      <c r="D15" s="34" t="n">
        <v>47.7524972253052</v>
      </c>
      <c r="E15" s="34" t="n">
        <v>-29.106548279689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3.7837837837838</v>
      </c>
      <c r="C16" s="34" t="n">
        <v>33.6711711711712</v>
      </c>
      <c r="D16" s="34" t="n">
        <v>32.545045045045</v>
      </c>
      <c r="E16" s="34" t="n">
        <v>1.23873873873874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5.3086419753086</v>
      </c>
      <c r="C17" s="34" t="n">
        <v>61.0523221634333</v>
      </c>
      <c r="D17" s="34" t="n">
        <v>13.6390358612581</v>
      </c>
      <c r="E17" s="34" t="n">
        <v>11.669606114050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4.18287937743191</v>
      </c>
      <c r="C18" s="34" t="n">
        <v>63.852140077821</v>
      </c>
      <c r="D18" s="34" t="n">
        <v>31.9649805447471</v>
      </c>
      <c r="E18" s="34" t="n">
        <v>-27.7821011673152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7.56366400608134</v>
      </c>
      <c r="C19" s="34" t="n">
        <v>48.6126947928544</v>
      </c>
      <c r="D19" s="34" t="n">
        <v>43.8236412010642</v>
      </c>
      <c r="E19" s="34" t="n">
        <v>-36.259977194982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6.42872500537519</v>
      </c>
      <c r="C22" s="34" t="n">
        <v>60.5891206192217</v>
      </c>
      <c r="D22" s="34" t="n">
        <v>32.9821543754031</v>
      </c>
      <c r="E22" s="34" t="n">
        <v>-26.553429370028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4.8434237995825</v>
      </c>
      <c r="C23" s="34" t="n">
        <v>51.7118997912317</v>
      </c>
      <c r="D23" s="34" t="n">
        <v>33.4446764091858</v>
      </c>
      <c r="E23" s="34" t="n">
        <v>-18.6012526096033</v>
      </c>
      <c r="F23" s="31"/>
      <c r="G23" s="31"/>
    </row>
    <row r="24" customFormat="false" ht="7.5" hidden="false" customHeight="true" outlineLevel="0" collapsed="false">
      <c r="A24" s="36"/>
      <c r="B24" s="37"/>
      <c r="C24" s="37"/>
      <c r="D24" s="37"/>
      <c r="E24" s="49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21"/>
      <c r="B27" s="39"/>
      <c r="C27" s="39"/>
      <c r="D27" s="39"/>
    </row>
    <row r="28" customFormat="false" ht="12.75" hidden="false" customHeight="false" outlineLevel="0" collapsed="false">
      <c r="A28" s="19" t="s">
        <v>22</v>
      </c>
    </row>
    <row r="29" customFormat="false" ht="12.75" hidden="false" customHeight="false" outlineLevel="0" collapsed="false">
      <c r="A29" s="20" t="s">
        <v>23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1</v>
      </c>
    </row>
    <row r="33" customFormat="false" ht="12.75" hidden="false" customHeight="false" outlineLevel="0" collapsed="false">
      <c r="A33" s="19" t="s">
        <v>62</v>
      </c>
      <c r="B33" s="22"/>
      <c r="D33" s="1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2</v>
      </c>
    </row>
    <row r="35" customFormat="false" ht="12.75" hidden="false" customHeight="false" outlineLevel="0" collapsed="false">
      <c r="A35" s="26"/>
      <c r="B35" s="25"/>
      <c r="C35" s="25"/>
      <c r="D35" s="25"/>
      <c r="E35" s="41" t="s">
        <v>83</v>
      </c>
    </row>
    <row r="36" customFormat="false" ht="7.5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2053519793912</v>
      </c>
      <c r="C37" s="30" t="n">
        <v>56.3482466747279</v>
      </c>
      <c r="D37" s="30" t="n">
        <v>29.4464013458809</v>
      </c>
      <c r="E37" s="42" t="n">
        <v>-4.175</v>
      </c>
    </row>
    <row r="38" customFormat="false" ht="12.75" hidden="false" customHeight="false" outlineLevel="0" collapsed="false">
      <c r="A38" s="32" t="s">
        <v>69</v>
      </c>
      <c r="B38" s="33" t="n">
        <v>2.35747963994856</v>
      </c>
      <c r="C38" s="33" t="n">
        <v>55.293613373339</v>
      </c>
      <c r="D38" s="33" t="n">
        <v>42.3489069867124</v>
      </c>
      <c r="E38" s="43" t="n">
        <v>-6.194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.50297973778308</v>
      </c>
      <c r="C41" s="34" t="n">
        <v>66.9547079856973</v>
      </c>
      <c r="D41" s="34" t="n">
        <v>30.5423122765197</v>
      </c>
      <c r="E41" s="44" t="n">
        <v>-5.42</v>
      </c>
    </row>
    <row r="42" customFormat="false" ht="12.75" hidden="false" customHeight="false" outlineLevel="0" collapsed="false">
      <c r="A42" s="27" t="s">
        <v>72</v>
      </c>
      <c r="B42" s="34" t="n">
        <v>17.9245283018868</v>
      </c>
      <c r="C42" s="34" t="n">
        <v>33.8790233074362</v>
      </c>
      <c r="D42" s="34" t="n">
        <v>48.196448390677</v>
      </c>
      <c r="E42" s="44" t="n">
        <v>-9.189</v>
      </c>
    </row>
    <row r="43" customFormat="false" ht="12.75" hidden="false" customHeight="false" outlineLevel="0" collapsed="false">
      <c r="A43" s="27" t="s">
        <v>73</v>
      </c>
      <c r="B43" s="34" t="n">
        <v>32.9954954954955</v>
      </c>
      <c r="C43" s="34" t="n">
        <v>44.2567567567568</v>
      </c>
      <c r="D43" s="34" t="n">
        <v>22.7477477477478</v>
      </c>
      <c r="E43" s="44" t="n">
        <v>-4.839</v>
      </c>
    </row>
    <row r="44" customFormat="false" ht="12.75" hidden="false" customHeight="false" outlineLevel="0" collapsed="false">
      <c r="A44" s="27" t="s">
        <v>74</v>
      </c>
      <c r="B44" s="34" t="n">
        <v>32.7160493827161</v>
      </c>
      <c r="C44" s="34" t="n">
        <v>42.445620223398</v>
      </c>
      <c r="D44" s="34" t="n">
        <v>24.838330393886</v>
      </c>
      <c r="E44" s="44" t="n">
        <v>0.479</v>
      </c>
    </row>
    <row r="45" customFormat="false" ht="12.75" hidden="false" customHeight="false" outlineLevel="0" collapsed="false">
      <c r="A45" s="27" t="s">
        <v>75</v>
      </c>
      <c r="B45" s="34" t="n">
        <v>7.95719844357977</v>
      </c>
      <c r="C45" s="34" t="n">
        <v>83.5214007782101</v>
      </c>
      <c r="D45" s="34" t="n">
        <v>8.52140077821012</v>
      </c>
      <c r="E45" s="44" t="n">
        <v>-0.267</v>
      </c>
    </row>
    <row r="46" customFormat="false" ht="12.75" hidden="false" customHeight="false" outlineLevel="0" collapsed="false">
      <c r="A46" s="27" t="s">
        <v>76</v>
      </c>
      <c r="B46" s="34" t="n">
        <v>5.96731280881794</v>
      </c>
      <c r="C46" s="34" t="n">
        <v>42.5693652603573</v>
      </c>
      <c r="D46" s="34" t="n">
        <v>51.4633219308248</v>
      </c>
      <c r="E46" s="44" t="n">
        <v>-9.154</v>
      </c>
    </row>
    <row r="47" customFormat="false" ht="7.5" hidden="false" customHeight="true" outlineLevel="0" collapsed="false">
      <c r="A47" s="27"/>
      <c r="B47" s="34"/>
      <c r="C47" s="34"/>
      <c r="D47" s="34"/>
      <c r="E47" s="27"/>
    </row>
    <row r="48" customFormat="false" ht="12.75" hidden="false" customHeight="false" outlineLevel="0" collapsed="false">
      <c r="A48" s="35" t="s">
        <v>77</v>
      </c>
      <c r="B48" s="34"/>
      <c r="C48" s="34"/>
      <c r="D48" s="34"/>
      <c r="E48" s="31"/>
    </row>
    <row r="49" customFormat="false" ht="12.75" hidden="false" customHeight="false" outlineLevel="0" collapsed="false">
      <c r="A49" s="27" t="s">
        <v>78</v>
      </c>
      <c r="B49" s="34" t="n">
        <v>8.75080627821974</v>
      </c>
      <c r="C49" s="34" t="n">
        <v>52.8918512147925</v>
      </c>
      <c r="D49" s="34" t="n">
        <v>38.3573425069878</v>
      </c>
      <c r="E49" s="44" t="n">
        <v>-8.709</v>
      </c>
    </row>
    <row r="50" s="27" customFormat="true" ht="12" hidden="false" customHeight="false" outlineLevel="0" collapsed="false">
      <c r="A50" s="27" t="s">
        <v>79</v>
      </c>
      <c r="B50" s="34" t="n">
        <v>15.9707724425887</v>
      </c>
      <c r="C50" s="34" t="n">
        <v>57.4669450243563</v>
      </c>
      <c r="D50" s="34" t="n">
        <v>26.562282533055</v>
      </c>
      <c r="E50" s="44" t="n">
        <v>-2.708</v>
      </c>
    </row>
    <row r="51" s="27" customFormat="true" ht="7.5" hidden="false" customHeight="true" outlineLevel="0" collapsed="false">
      <c r="A51" s="36"/>
      <c r="B51" s="37"/>
      <c r="C51" s="37"/>
      <c r="D51" s="37"/>
      <c r="E51" s="37"/>
    </row>
    <row r="52" s="27" customFormat="true" ht="12" hidden="false" customHeight="false" outlineLevel="0" collapsed="false">
      <c r="A52" s="38" t="s">
        <v>80</v>
      </c>
      <c r="B52" s="39"/>
      <c r="C52" s="39"/>
      <c r="D52" s="39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8">
    <mergeCell ref="B7:B8"/>
    <mergeCell ref="C7:C8"/>
    <mergeCell ref="D7:D8"/>
    <mergeCell ref="E7:E8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1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46.286701208981</v>
      </c>
      <c r="C10" s="30" t="n">
        <v>44.0932642487047</v>
      </c>
      <c r="D10" s="30" t="n">
        <v>9.62003454231433</v>
      </c>
      <c r="E10" s="42" t="n">
        <v>1.64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45" t="s">
        <v>8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7723577235772</v>
      </c>
      <c r="C14" s="34" t="n">
        <v>84.1463414634146</v>
      </c>
      <c r="D14" s="34" t="n">
        <v>5.08130081300813</v>
      </c>
      <c r="E14" s="44" t="n">
        <v>2.135</v>
      </c>
    </row>
    <row r="15" customFormat="false" ht="12.75" hidden="false" customHeight="false" outlineLevel="0" collapsed="false">
      <c r="A15" s="27" t="s">
        <v>72</v>
      </c>
      <c r="B15" s="34" t="n">
        <v>34.9809885931559</v>
      </c>
      <c r="C15" s="34" t="n">
        <v>36.5019011406844</v>
      </c>
      <c r="D15" s="34" t="n">
        <v>28.5171102661597</v>
      </c>
      <c r="E15" s="44" t="n">
        <v>-4.374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46" t="s">
        <v>86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46" t="s">
        <v>86</v>
      </c>
    </row>
    <row r="18" customFormat="false" ht="12.75" hidden="false" customHeight="false" outlineLevel="0" collapsed="false">
      <c r="A18" s="27" t="s">
        <v>75</v>
      </c>
      <c r="B18" s="34" t="n">
        <v>57.4984247006931</v>
      </c>
      <c r="C18" s="34" t="n">
        <v>42.5015752993069</v>
      </c>
      <c r="D18" s="34" t="n">
        <v>0</v>
      </c>
      <c r="E18" s="44" t="n">
        <v>4.469</v>
      </c>
    </row>
    <row r="19" customFormat="false" ht="12.75" hidden="false" customHeight="false" outlineLevel="0" collapsed="false">
      <c r="A19" s="27" t="s">
        <v>76</v>
      </c>
      <c r="B19" s="34" t="s">
        <v>85</v>
      </c>
      <c r="C19" s="34" t="s">
        <v>85</v>
      </c>
      <c r="D19" s="34" t="s">
        <v>85</v>
      </c>
      <c r="E19" s="46" t="s">
        <v>86</v>
      </c>
    </row>
    <row r="20" customFormat="false" ht="7.5" hidden="false" customHeight="true" outlineLevel="0" collapsed="false">
      <c r="A20" s="27"/>
      <c r="B20" s="34"/>
      <c r="C20" s="34"/>
      <c r="D20" s="34"/>
      <c r="E20" s="27"/>
    </row>
    <row r="21" customFormat="false" ht="12.75" hidden="false" customHeight="false" outlineLevel="0" collapsed="false">
      <c r="A21" s="35" t="s">
        <v>77</v>
      </c>
      <c r="B21" s="34"/>
      <c r="C21" s="34"/>
      <c r="D21" s="34"/>
      <c r="E21" s="31"/>
    </row>
    <row r="22" customFormat="false" ht="12.75" hidden="false" customHeight="false" outlineLevel="0" collapsed="false">
      <c r="A22" s="27" t="s">
        <v>78</v>
      </c>
      <c r="B22" s="34" t="n">
        <v>21.4678899082569</v>
      </c>
      <c r="C22" s="34" t="n">
        <v>47.1559633027523</v>
      </c>
      <c r="D22" s="34" t="n">
        <v>31.3761467889908</v>
      </c>
      <c r="E22" s="44" t="n">
        <v>1.262</v>
      </c>
    </row>
    <row r="23" s="27" customFormat="true" ht="12" hidden="false" customHeight="false" outlineLevel="0" collapsed="false">
      <c r="A23" s="27" t="s">
        <v>79</v>
      </c>
      <c r="B23" s="34" t="n">
        <v>48.8655862726406</v>
      </c>
      <c r="C23" s="34" t="n">
        <v>43.7750238322212</v>
      </c>
      <c r="D23" s="34" t="n">
        <v>7.35938989513823</v>
      </c>
      <c r="E23" s="44" t="n">
        <v>1.685</v>
      </c>
    </row>
    <row r="24" s="27" customFormat="true" ht="7.5" hidden="false" customHeight="true" outlineLevel="0" collapsed="false">
      <c r="A24" s="36"/>
      <c r="B24" s="37"/>
      <c r="C24" s="37"/>
      <c r="D24" s="37"/>
      <c r="E24" s="37"/>
    </row>
    <row r="25" s="27" customFormat="true" ht="12" hidden="false" customHeight="false" outlineLevel="0" collapsed="false">
      <c r="A25" s="47" t="s">
        <v>88</v>
      </c>
      <c r="B25" s="39"/>
      <c r="C25" s="39"/>
      <c r="D25" s="21"/>
    </row>
    <row r="26" s="27" customFormat="true" ht="12" hidden="false" customHeight="false" outlineLevel="0" collapsed="false">
      <c r="A26" s="48" t="s">
        <v>89</v>
      </c>
      <c r="B26" s="39"/>
      <c r="C26" s="39"/>
      <c r="D26" s="39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A66" s="38"/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0" t="s">
        <v>90</v>
      </c>
      <c r="C7" s="51" t="s">
        <v>91</v>
      </c>
      <c r="D7" s="51"/>
      <c r="E7" s="51"/>
      <c r="F7" s="51"/>
      <c r="G7" s="16"/>
    </row>
    <row r="8" customFormat="false" ht="22.5" hidden="false" customHeight="true" outlineLevel="0" collapsed="false">
      <c r="A8" s="26"/>
      <c r="B8" s="50"/>
      <c r="C8" s="52" t="s">
        <v>64</v>
      </c>
      <c r="D8" s="52" t="s">
        <v>65</v>
      </c>
      <c r="E8" s="53" t="s">
        <v>66</v>
      </c>
      <c r="F8" s="54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947</v>
      </c>
      <c r="C10" s="30" t="n">
        <v>9.15304137532201</v>
      </c>
      <c r="D10" s="30" t="n">
        <v>57.5837232532464</v>
      </c>
      <c r="E10" s="30" t="n">
        <v>33.2632353714316</v>
      </c>
      <c r="F10" s="30" t="n">
        <v>-24.1101939961096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3.601</v>
      </c>
      <c r="C11" s="33" t="n">
        <v>8.058294042006</v>
      </c>
      <c r="D11" s="33" t="n">
        <v>65.9665666523789</v>
      </c>
      <c r="E11" s="33" t="n">
        <v>25.9751393056151</v>
      </c>
      <c r="F11" s="33" t="n">
        <v>-17.916845263609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7.87</v>
      </c>
      <c r="C14" s="34" t="n">
        <v>14.4219308700834</v>
      </c>
      <c r="D14" s="34" t="n">
        <v>64.0643623361144</v>
      </c>
      <c r="E14" s="34" t="n">
        <v>21.5137067938021</v>
      </c>
      <c r="F14" s="34" t="n">
        <v>-7.09177592371871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4.842</v>
      </c>
      <c r="C15" s="34" t="n">
        <v>5.60488346281909</v>
      </c>
      <c r="D15" s="34" t="n">
        <v>40.9267480577137</v>
      </c>
      <c r="E15" s="34" t="n">
        <v>53.4683684794673</v>
      </c>
      <c r="F15" s="34" t="n">
        <v>-47.8634850166482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6.692</v>
      </c>
      <c r="C16" s="34" t="n">
        <v>1.01351351351351</v>
      </c>
      <c r="D16" s="34" t="n">
        <v>79.1666666666667</v>
      </c>
      <c r="E16" s="34" t="n">
        <v>19.8198198198198</v>
      </c>
      <c r="F16" s="34" t="n">
        <v>-18.8063063063063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1.256</v>
      </c>
      <c r="C17" s="34" t="n">
        <v>15.4027042915932</v>
      </c>
      <c r="D17" s="34" t="n">
        <v>67.6072898295121</v>
      </c>
      <c r="E17" s="34" t="n">
        <v>16.9900058788948</v>
      </c>
      <c r="F17" s="34" t="n">
        <v>-1.58730158730159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6.512</v>
      </c>
      <c r="C18" s="34" t="n">
        <v>2.37354085603113</v>
      </c>
      <c r="D18" s="34" t="n">
        <v>68.579766536965</v>
      </c>
      <c r="E18" s="34" t="n">
        <v>29.0466926070039</v>
      </c>
      <c r="F18" s="34" t="n">
        <v>-26.6731517509728</v>
      </c>
      <c r="G18" s="31"/>
    </row>
    <row r="19" s="27" customFormat="true" ht="12.75" hidden="false" customHeight="true" outlineLevel="0" collapsed="false">
      <c r="A19" s="27" t="s">
        <v>76</v>
      </c>
      <c r="B19" s="44" t="n">
        <v>4.015</v>
      </c>
      <c r="C19" s="34" t="n">
        <v>15.2033447358419</v>
      </c>
      <c r="D19" s="34" t="n">
        <v>30.4066894716838</v>
      </c>
      <c r="E19" s="34" t="n">
        <v>54.3899657924744</v>
      </c>
      <c r="F19" s="34" t="n">
        <v>-39.1866210566325</v>
      </c>
      <c r="G19" s="31"/>
    </row>
    <row r="20" s="27" customFormat="true" ht="7.5" hidden="false" customHeight="true" outlineLevel="0" collapsed="false">
      <c r="B20" s="31"/>
      <c r="C20" s="34"/>
      <c r="D20" s="34"/>
      <c r="E20" s="34"/>
      <c r="F20" s="34"/>
      <c r="G20" s="31"/>
    </row>
    <row r="21" s="27" customFormat="true" ht="12" hidden="false" customHeight="false" outlineLevel="0" collapsed="false">
      <c r="A21" s="35" t="s">
        <v>77</v>
      </c>
      <c r="B21" s="44"/>
      <c r="C21" s="34"/>
      <c r="D21" s="34"/>
      <c r="E21" s="34"/>
      <c r="F21" s="34"/>
      <c r="G21" s="31"/>
    </row>
    <row r="22" s="27" customFormat="true" ht="12.75" hidden="false" customHeight="true" outlineLevel="0" collapsed="false">
      <c r="A22" s="27" t="s">
        <v>78</v>
      </c>
      <c r="B22" s="44" t="n">
        <v>3.693</v>
      </c>
      <c r="C22" s="34" t="n">
        <v>8.94431305095678</v>
      </c>
      <c r="D22" s="34" t="n">
        <v>55.9664588260589</v>
      </c>
      <c r="E22" s="34" t="n">
        <v>35.0892281229843</v>
      </c>
      <c r="F22" s="34" t="n">
        <v>-26.1449150720275</v>
      </c>
      <c r="G22" s="31"/>
    </row>
    <row r="23" s="27" customFormat="true" ht="12.75" hidden="false" customHeight="true" outlineLevel="0" collapsed="false">
      <c r="A23" s="27" t="s">
        <v>79</v>
      </c>
      <c r="B23" s="44" t="n">
        <v>8</v>
      </c>
      <c r="C23" s="34" t="n">
        <v>9.22059846903271</v>
      </c>
      <c r="D23" s="34" t="n">
        <v>58.107167710508</v>
      </c>
      <c r="E23" s="34" t="n">
        <v>32.6722338204593</v>
      </c>
      <c r="F23" s="34" t="n">
        <v>-23.4516353514266</v>
      </c>
      <c r="G23" s="31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55"/>
      <c r="G24" s="16"/>
    </row>
    <row r="25" customFormat="false" ht="12.75" hidden="false" customHeight="false" outlineLevel="0" collapsed="false">
      <c r="A25" s="38" t="s">
        <v>80</v>
      </c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21"/>
      <c r="B28" s="21"/>
      <c r="C28" s="39"/>
      <c r="D28" s="39"/>
      <c r="E28" s="39"/>
    </row>
    <row r="29" customFormat="false" ht="12.75" hidden="false" customHeight="false" outlineLevel="0" collapsed="false">
      <c r="A29" s="19" t="s">
        <v>29</v>
      </c>
      <c r="B29" s="16"/>
      <c r="E29" s="12"/>
    </row>
    <row r="30" customFormat="false" ht="12.75" hidden="false" customHeight="false" outlineLevel="0" collapsed="false">
      <c r="A30" s="20" t="s">
        <v>30</v>
      </c>
      <c r="B30" s="16"/>
      <c r="E30" s="12"/>
    </row>
    <row r="31" customFormat="false" ht="12.75" hidden="false" customHeight="false" outlineLevel="0" collapsed="false">
      <c r="A31" s="12" t="s">
        <v>54</v>
      </c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B33" s="16"/>
      <c r="E33" s="12"/>
    </row>
    <row r="34" customFormat="false" ht="12.75" hidden="false" customHeight="false" outlineLevel="0" collapsed="false">
      <c r="A34" s="19" t="s">
        <v>62</v>
      </c>
      <c r="C34" s="22"/>
      <c r="E34" s="23" t="s">
        <v>63</v>
      </c>
    </row>
    <row r="35" customFormat="false" ht="12.75" hidden="false" customHeight="true" outlineLevel="0" collapsed="false">
      <c r="A35" s="24"/>
      <c r="B35" s="56" t="s">
        <v>64</v>
      </c>
      <c r="C35" s="56" t="s">
        <v>65</v>
      </c>
      <c r="D35" s="56" t="s">
        <v>66</v>
      </c>
      <c r="E35" s="41" t="s">
        <v>67</v>
      </c>
    </row>
    <row r="36" customFormat="false" ht="12.75" hidden="false" customHeight="false" outlineLevel="0" collapsed="false">
      <c r="A36" s="26"/>
      <c r="B36" s="56"/>
      <c r="C36" s="56"/>
      <c r="D36" s="56"/>
      <c r="E36" s="41"/>
    </row>
    <row r="37" customFormat="false" ht="9" hidden="false" customHeight="true" outlineLevel="0" collapsed="false">
      <c r="A37" s="27"/>
      <c r="B37" s="28"/>
      <c r="C37" s="28"/>
      <c r="D37" s="28"/>
      <c r="E37" s="28"/>
    </row>
    <row r="38" customFormat="false" ht="12.75" hidden="false" customHeight="false" outlineLevel="0" collapsed="false">
      <c r="A38" s="29" t="s">
        <v>68</v>
      </c>
      <c r="B38" s="30" t="n">
        <v>9.07943851532517</v>
      </c>
      <c r="C38" s="30" t="n">
        <v>54.9550496819305</v>
      </c>
      <c r="D38" s="30" t="n">
        <v>35.9655118027443</v>
      </c>
      <c r="E38" s="30" t="n">
        <v>-26.8860732874192</v>
      </c>
    </row>
    <row r="39" customFormat="false" ht="12.75" hidden="false" customHeight="false" outlineLevel="0" collapsed="false">
      <c r="A39" s="32" t="s">
        <v>69</v>
      </c>
      <c r="B39" s="33" t="n">
        <v>7.45820831547364</v>
      </c>
      <c r="C39" s="33" t="n">
        <v>65.1093013287613</v>
      </c>
      <c r="D39" s="33" t="n">
        <v>27.4324903557651</v>
      </c>
      <c r="E39" s="33" t="n">
        <v>-19.9742820402915</v>
      </c>
    </row>
    <row r="40" customFormat="false" ht="9" hidden="false" customHeight="true" outlineLevel="0" collapsed="false">
      <c r="A40" s="27"/>
      <c r="B40" s="34"/>
      <c r="C40" s="34"/>
      <c r="D40" s="34"/>
      <c r="E40" s="34"/>
    </row>
    <row r="41" customFormat="false" ht="11.25" hidden="false" customHeight="true" outlineLevel="0" collapsed="false">
      <c r="A41" s="35" t="s">
        <v>70</v>
      </c>
      <c r="B41" s="34"/>
      <c r="C41" s="34"/>
      <c r="D41" s="34"/>
      <c r="E41" s="34"/>
    </row>
    <row r="42" customFormat="false" ht="12.75" hidden="false" customHeight="false" outlineLevel="0" collapsed="false">
      <c r="A42" s="27" t="s">
        <v>71</v>
      </c>
      <c r="B42" s="34" t="n">
        <v>14.4219308700834</v>
      </c>
      <c r="C42" s="34" t="n">
        <v>64.0643623361144</v>
      </c>
      <c r="D42" s="34" t="n">
        <v>21.5137067938021</v>
      </c>
      <c r="E42" s="34" t="n">
        <v>-7.09177592371871</v>
      </c>
    </row>
    <row r="43" customFormat="false" ht="12.75" hidden="false" customHeight="false" outlineLevel="0" collapsed="false">
      <c r="A43" s="27" t="s">
        <v>72</v>
      </c>
      <c r="B43" s="34" t="n">
        <v>5.21642619311876</v>
      </c>
      <c r="C43" s="34" t="n">
        <v>33.5183129855716</v>
      </c>
      <c r="D43" s="34" t="n">
        <v>61.2652608213097</v>
      </c>
      <c r="E43" s="34" t="n">
        <v>-56.0488346281909</v>
      </c>
    </row>
    <row r="44" customFormat="false" ht="12.75" hidden="false" customHeight="false" outlineLevel="0" collapsed="false">
      <c r="A44" s="27" t="s">
        <v>73</v>
      </c>
      <c r="B44" s="34" t="n">
        <v>1.01351351351351</v>
      </c>
      <c r="C44" s="34" t="n">
        <v>79.1666666666667</v>
      </c>
      <c r="D44" s="34" t="n">
        <v>19.8198198198198</v>
      </c>
      <c r="E44" s="34" t="n">
        <v>-18.8063063063063</v>
      </c>
    </row>
    <row r="45" customFormat="false" ht="12.75" hidden="false" customHeight="false" outlineLevel="0" collapsed="false">
      <c r="A45" s="27" t="s">
        <v>74</v>
      </c>
      <c r="B45" s="34" t="n">
        <v>15.4027042915932</v>
      </c>
      <c r="C45" s="34" t="n">
        <v>67.6072898295121</v>
      </c>
      <c r="D45" s="34" t="n">
        <v>16.9900058788948</v>
      </c>
      <c r="E45" s="34" t="n">
        <v>-1.58730158730159</v>
      </c>
    </row>
    <row r="46" customFormat="false" ht="12.75" hidden="false" customHeight="false" outlineLevel="0" collapsed="false">
      <c r="A46" s="27" t="s">
        <v>75</v>
      </c>
      <c r="B46" s="34" t="n">
        <v>2.37354085603113</v>
      </c>
      <c r="C46" s="34" t="n">
        <v>68.579766536965</v>
      </c>
      <c r="D46" s="34" t="n">
        <v>29.0466926070039</v>
      </c>
      <c r="E46" s="34" t="n">
        <v>-26.6731517509728</v>
      </c>
    </row>
    <row r="47" customFormat="false" ht="12.75" hidden="false" customHeight="false" outlineLevel="0" collapsed="false">
      <c r="A47" s="27" t="s">
        <v>76</v>
      </c>
      <c r="B47" s="34" t="n">
        <v>15.2033447358419</v>
      </c>
      <c r="C47" s="34" t="n">
        <v>21.5507411630559</v>
      </c>
      <c r="D47" s="34" t="n">
        <v>63.2459141011022</v>
      </c>
      <c r="E47" s="34" t="n">
        <v>-48.0425693652604</v>
      </c>
    </row>
    <row r="48" customFormat="false" ht="12.75" hidden="false" customHeight="false" outlineLevel="0" collapsed="false">
      <c r="A48" s="27"/>
      <c r="B48" s="34"/>
      <c r="C48" s="34"/>
      <c r="D48" s="34"/>
      <c r="E48" s="34"/>
    </row>
    <row r="49" customFormat="false" ht="11.25" hidden="false" customHeight="true" outlineLevel="0" collapsed="false">
      <c r="A49" s="35" t="s">
        <v>77</v>
      </c>
      <c r="B49" s="34"/>
      <c r="C49" s="34"/>
      <c r="D49" s="34"/>
      <c r="E49" s="34"/>
    </row>
    <row r="50" s="27" customFormat="true" ht="12.75" hidden="false" customHeight="true" outlineLevel="0" collapsed="false">
      <c r="A50" s="27" t="s">
        <v>78</v>
      </c>
      <c r="B50" s="34" t="n">
        <v>8.94431305095678</v>
      </c>
      <c r="C50" s="34" t="n">
        <v>58.0520318211137</v>
      </c>
      <c r="D50" s="34" t="n">
        <v>33.0036551279295</v>
      </c>
      <c r="E50" s="34" t="n">
        <v>-24.0593420769727</v>
      </c>
      <c r="G50" s="12"/>
      <c r="H50" s="12"/>
      <c r="I50" s="12"/>
      <c r="J50" s="12"/>
      <c r="K50" s="12"/>
    </row>
    <row r="51" s="27" customFormat="true" ht="12.75" hidden="false" customHeight="true" outlineLevel="0" collapsed="false">
      <c r="A51" s="27" t="s">
        <v>79</v>
      </c>
      <c r="B51" s="34" t="n">
        <v>9.1231732776618</v>
      </c>
      <c r="C51" s="34" t="n">
        <v>53.9526791927627</v>
      </c>
      <c r="D51" s="34" t="n">
        <v>36.9241475295755</v>
      </c>
      <c r="E51" s="34" t="n">
        <v>-27.8009742519137</v>
      </c>
    </row>
    <row r="52" s="27" customFormat="true" ht="9" hidden="false" customHeight="tru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12"/>
      <c r="B54" s="39"/>
      <c r="C54" s="39"/>
      <c r="D54" s="39"/>
      <c r="E54" s="12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</sheetData>
  <mergeCells count="6">
    <mergeCell ref="B7:B8"/>
    <mergeCell ref="C7:F7"/>
    <mergeCell ref="B35:B36"/>
    <mergeCell ref="C35:C36"/>
    <mergeCell ref="D35:D36"/>
    <mergeCell ref="E35:E3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8T09:08:20Z</cp:lastPrinted>
  <dcterms:modified xsi:type="dcterms:W3CDTF">2015-08-11T13:12:19Z</dcterms:modified>
  <cp:revision>0</cp:revision>
  <dc:subject/>
  <dc:title/>
</cp:coreProperties>
</file>